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25650"/>
        <c:axId val="87744381"/>
      </c:barChart>
      <c:catAx>
        <c:axId val="730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81"/>
        <c:auto val="1"/>
        <c:lblAlgn val="ctr"/>
        <c:lblOffset val="100"/>
        <c:noMultiLvlLbl val="0"/>
      </c:catAx>
      <c:valAx>
        <c:axId val="877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2378"/>
        <c:axId val="36627527"/>
      </c:barChart>
      <c:catAx>
        <c:axId val="862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27"/>
        <c:auto val="1"/>
        <c:lblAlgn val="ctr"/>
        <c:lblOffset val="100"/>
        <c:noMultiLvlLbl val="0"/>
      </c:catAx>
      <c:valAx>
        <c:axId val="366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4026"/>
        <c:axId val="67982596"/>
      </c:barChart>
      <c:catAx>
        <c:axId val="732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96"/>
        <c:auto val="1"/>
        <c:lblAlgn val="ctr"/>
        <c:lblOffset val="100"/>
        <c:noMultiLvlLbl val="0"/>
      </c:catAx>
      <c:valAx>
        <c:axId val="679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25994"/>
        <c:axId val="86335526"/>
      </c:barChart>
      <c:catAx>
        <c:axId val="451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26"/>
        <c:auto val="1"/>
        <c:lblAlgn val="ctr"/>
        <c:lblOffset val="100"/>
        <c:noMultiLvlLbl val="0"/>
      </c:catAx>
      <c:valAx>
        <c:axId val="863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09995"/>
        <c:axId val="10959626"/>
      </c:barChart>
      <c:catAx>
        <c:axId val="608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26"/>
        <c:auto val="1"/>
        <c:lblAlgn val="ctr"/>
        <c:lblOffset val="100"/>
        <c:noMultiLvlLbl val="0"/>
      </c:catAx>
      <c:valAx>
        <c:axId val="109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666"/>
        <c:axId val="87041115"/>
      </c:barChart>
      <c:catAx>
        <c:axId val="46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115"/>
        <c:auto val="1"/>
        <c:lblAlgn val="ctr"/>
        <c:lblOffset val="100"/>
        <c:noMultiLvlLbl val="0"/>
      </c:catAx>
      <c:valAx>
        <c:axId val="870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1499"/>
        <c:axId val="59380846"/>
      </c:barChart>
      <c:catAx>
        <c:axId val="850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846"/>
        <c:auto val="1"/>
        <c:lblAlgn val="ctr"/>
        <c:lblOffset val="100"/>
        <c:noMultiLvlLbl val="0"/>
      </c:catAx>
      <c:valAx>
        <c:axId val="593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0694"/>
        <c:axId val="38354311"/>
      </c:barChart>
      <c:catAx>
        <c:axId val="975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11"/>
        <c:auto val="1"/>
        <c:lblAlgn val="ctr"/>
        <c:lblOffset val="100"/>
        <c:noMultiLvlLbl val="0"/>
      </c:catAx>
      <c:valAx>
        <c:axId val="383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38741"/>
        <c:axId val="82775453"/>
      </c:barChart>
      <c:catAx>
        <c:axId val="378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53"/>
        <c:auto val="1"/>
        <c:lblAlgn val="ctr"/>
        <c:lblOffset val="100"/>
        <c:noMultiLvlLbl val="0"/>
      </c:catAx>
      <c:valAx>
        <c:axId val="827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77916"/>
        <c:axId val="61613287"/>
      </c:barChart>
      <c:catAx>
        <c:axId val="840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87"/>
        <c:auto val="1"/>
        <c:lblAlgn val="ctr"/>
        <c:lblOffset val="100"/>
        <c:noMultiLvlLbl val="0"/>
      </c:catAx>
      <c:valAx>
        <c:axId val="616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7486"/>
        <c:axId val="25145285"/>
      </c:barChart>
      <c:catAx>
        <c:axId val="647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285"/>
        <c:auto val="1"/>
        <c:lblAlgn val="ctr"/>
        <c:lblOffset val="100"/>
        <c:noMultiLvlLbl val="0"/>
      </c:catAx>
      <c:valAx>
        <c:axId val="251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1015"/>
        <c:axId val="56585681"/>
      </c:barChart>
      <c:catAx>
        <c:axId val="316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81"/>
        <c:auto val="1"/>
        <c:lblAlgn val="ctr"/>
        <c:lblOffset val="100"/>
        <c:noMultiLvlLbl val="0"/>
      </c:catAx>
      <c:valAx>
        <c:axId val="565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29625"/>
        <c:axId val="36850489"/>
      </c:barChart>
      <c:catAx>
        <c:axId val="776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489"/>
        <c:auto val="1"/>
        <c:lblAlgn val="ctr"/>
        <c:lblOffset val="100"/>
        <c:noMultiLvlLbl val="0"/>
      </c:catAx>
      <c:valAx>
        <c:axId val="368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92475"/>
        <c:axId val="47678100"/>
      </c:barChart>
      <c:catAx>
        <c:axId val="693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100"/>
        <c:auto val="1"/>
        <c:lblAlgn val="ctr"/>
        <c:lblOffset val="100"/>
        <c:noMultiLvlLbl val="0"/>
      </c:catAx>
      <c:valAx>
        <c:axId val="476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82310"/>
        <c:axId val="10749400"/>
      </c:barChart>
      <c:catAx>
        <c:axId val="443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400"/>
        <c:auto val="1"/>
        <c:lblAlgn val="ctr"/>
        <c:lblOffset val="100"/>
        <c:noMultiLvlLbl val="0"/>
      </c:catAx>
      <c:valAx>
        <c:axId val="107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02225"/>
        <c:axId val="49876894"/>
      </c:barChart>
      <c:catAx>
        <c:axId val="769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894"/>
        <c:auto val="1"/>
        <c:lblAlgn val="ctr"/>
        <c:lblOffset val="100"/>
        <c:noMultiLvlLbl val="0"/>
      </c:catAx>
      <c:valAx>
        <c:axId val="498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1755"/>
        <c:axId val="93872881"/>
      </c:barChart>
      <c:catAx>
        <c:axId val="650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881"/>
        <c:auto val="1"/>
        <c:lblAlgn val="ctr"/>
        <c:lblOffset val="100"/>
        <c:noMultiLvlLbl val="0"/>
      </c:catAx>
      <c:valAx>
        <c:axId val="938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6729"/>
        <c:axId val="22935955"/>
      </c:barChart>
      <c:catAx>
        <c:axId val="771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55"/>
        <c:auto val="1"/>
        <c:lblAlgn val="ctr"/>
        <c:lblOffset val="100"/>
        <c:noMultiLvlLbl val="0"/>
      </c:catAx>
      <c:valAx>
        <c:axId val="229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