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52454"/>
        <c:axId val="7143183"/>
      </c:scatterChart>
      <c:valAx>
        <c:axId val="3305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83"/>
        <c:crossesAt val="0"/>
        <c:crossBetween val="midCat"/>
      </c:valAx>
      <c:valAx>
        <c:axId val="7143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024150"/>
        <c:axId val="53424423"/>
      </c:scatterChart>
      <c:valAx>
        <c:axId val="580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423"/>
        <c:crossesAt val="0"/>
        <c:crossBetween val="midCat"/>
      </c:valAx>
      <c:valAx>
        <c:axId val="53424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72832"/>
        <c:axId val="27132994"/>
      </c:scatterChart>
      <c:valAx>
        <c:axId val="860728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94"/>
        <c:crossesAt val="0"/>
        <c:crossBetween val="midCat"/>
        <c:majorUnit val="10"/>
      </c:valAx>
      <c:valAx>
        <c:axId val="271329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54753"/>
        <c:axId val="43574780"/>
      </c:scatterChart>
      <c:valAx>
        <c:axId val="24354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80"/>
        <c:crossesAt val="0"/>
        <c:crossBetween val="midCat"/>
      </c:valAx>
      <c:valAx>
        <c:axId val="43574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480"/>
        <c:axId val="66273808"/>
      </c:scatterChart>
      <c:valAx>
        <c:axId val="921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808"/>
        <c:crossesAt val="0"/>
        <c:crossBetween val="midCat"/>
      </c:valAx>
      <c:valAx>
        <c:axId val="66273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