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87760"/>
        <c:axId val="73490589"/>
      </c:barChart>
      <c:catAx>
        <c:axId val="90687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90589"/>
        <c:auto val="1"/>
        <c:lblAlgn val="ctr"/>
        <c:lblOffset val="100"/>
        <c:noMultiLvlLbl val="0"/>
      </c:catAx>
      <c:valAx>
        <c:axId val="73490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87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23937"/>
        <c:axId val="64486452"/>
      </c:scatterChart>
      <c:valAx>
        <c:axId val="676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452"/>
        <c:crossesAt val="0"/>
        <c:crossBetween val="midCat"/>
      </c:valAx>
      <c:valAx>
        <c:axId val="644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