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3381"/>
        <c:axId val="64586743"/>
      </c:scatterChart>
      <c:valAx>
        <c:axId val="8673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43"/>
        <c:crossBetween val="midCat"/>
      </c:valAx>
      <c:valAx>
        <c:axId val="645867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57805"/>
        <c:axId val="63065202"/>
      </c:scatterChart>
      <c:valAx>
        <c:axId val="686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202"/>
        <c:crossesAt val="0"/>
        <c:crossBetween val="midCat"/>
      </c:valAx>
      <c:valAx>
        <c:axId val="630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