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834462"/>
        <c:axId val="93181054"/>
      </c:scatterChart>
      <c:valAx>
        <c:axId val="62834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054"/>
        <c:crossBetween val="midCat"/>
      </c:valAx>
      <c:valAx>
        <c:axId val="93181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17145"/>
        <c:axId val="17349333"/>
      </c:scatterChart>
      <c:valAx>
        <c:axId val="7951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333"/>
        <c:crossesAt val="0"/>
        <c:crossBetween val="midCat"/>
      </c:valAx>
      <c:valAx>
        <c:axId val="1734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