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01662"/>
        <c:axId val="95720004"/>
      </c:scatterChart>
      <c:valAx>
        <c:axId val="8370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004"/>
        <c:crossesAt val="0"/>
        <c:crossBetween val="midCat"/>
      </c:valAx>
      <c:valAx>
        <c:axId val="9572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10494"/>
        <c:axId val="49293981"/>
      </c:scatterChart>
      <c:valAx>
        <c:axId val="1731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981"/>
        <c:crossesAt val="0"/>
        <c:crossBetween val="midCat"/>
      </c:valAx>
      <c:valAx>
        <c:axId val="4929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15114"/>
        <c:axId val="44871097"/>
      </c:scatterChart>
      <c:valAx>
        <c:axId val="5021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097"/>
        <c:crossesAt val="0"/>
        <c:crossBetween val="midCat"/>
      </c:valAx>
      <c:valAx>
        <c:axId val="4487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52435"/>
        <c:axId val="41831215"/>
      </c:scatterChart>
      <c:valAx>
        <c:axId val="2355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215"/>
        <c:crossesAt val="0"/>
        <c:crossBetween val="midCat"/>
      </c:valAx>
      <c:valAx>
        <c:axId val="4183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