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05266"/>
        <c:axId val="46412023"/>
      </c:barChart>
      <c:catAx>
        <c:axId val="467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023"/>
        <c:auto val="1"/>
        <c:lblAlgn val="ctr"/>
        <c:lblOffset val="100"/>
        <c:noMultiLvlLbl val="0"/>
      </c:catAx>
      <c:valAx>
        <c:axId val="464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5000"/>
        <c:axId val="64018220"/>
      </c:barChart>
      <c:catAx>
        <c:axId val="522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220"/>
        <c:auto val="1"/>
        <c:lblAlgn val="ctr"/>
        <c:lblOffset val="100"/>
        <c:noMultiLvlLbl val="0"/>
      </c:catAx>
      <c:valAx>
        <c:axId val="640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37103"/>
        <c:axId val="41269667"/>
      </c:barChart>
      <c:catAx>
        <c:axId val="1933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667"/>
        <c:auto val="1"/>
        <c:lblAlgn val="ctr"/>
        <c:lblOffset val="100"/>
        <c:noMultiLvlLbl val="0"/>
      </c:catAx>
      <c:valAx>
        <c:axId val="412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8652"/>
        <c:axId val="19303459"/>
      </c:barChart>
      <c:catAx>
        <c:axId val="2886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459"/>
        <c:auto val="1"/>
        <c:lblAlgn val="ctr"/>
        <c:lblOffset val="100"/>
        <c:noMultiLvlLbl val="0"/>
      </c:catAx>
      <c:valAx>
        <c:axId val="193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59172"/>
        <c:axId val="27197813"/>
      </c:barChart>
      <c:catAx>
        <c:axId val="139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813"/>
        <c:auto val="1"/>
        <c:lblAlgn val="ctr"/>
        <c:lblOffset val="100"/>
        <c:noMultiLvlLbl val="0"/>
      </c:catAx>
      <c:valAx>
        <c:axId val="271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4833"/>
        <c:axId val="50082230"/>
      </c:barChart>
      <c:catAx>
        <c:axId val="7978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230"/>
        <c:auto val="1"/>
        <c:lblAlgn val="ctr"/>
        <c:lblOffset val="100"/>
        <c:noMultiLvlLbl val="0"/>
      </c:catAx>
      <c:valAx>
        <c:axId val="500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4761"/>
        <c:axId val="73605912"/>
      </c:barChart>
      <c:catAx>
        <c:axId val="133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12"/>
        <c:auto val="1"/>
        <c:lblAlgn val="ctr"/>
        <c:lblOffset val="100"/>
        <c:noMultiLvlLbl val="0"/>
      </c:catAx>
      <c:valAx>
        <c:axId val="736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0347"/>
        <c:axId val="52522479"/>
      </c:barChart>
      <c:catAx>
        <c:axId val="190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79"/>
        <c:auto val="1"/>
        <c:lblAlgn val="ctr"/>
        <c:lblOffset val="100"/>
        <c:noMultiLvlLbl val="0"/>
      </c:catAx>
      <c:valAx>
        <c:axId val="525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20858"/>
        <c:axId val="19119102"/>
      </c:barChart>
      <c:catAx>
        <c:axId val="137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102"/>
        <c:auto val="1"/>
        <c:lblAlgn val="ctr"/>
        <c:lblOffset val="100"/>
        <c:noMultiLvlLbl val="0"/>
      </c:catAx>
      <c:valAx>
        <c:axId val="191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79861"/>
        <c:axId val="53510223"/>
      </c:barChart>
      <c:catAx>
        <c:axId val="5347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23"/>
        <c:auto val="1"/>
        <c:lblAlgn val="ctr"/>
        <c:lblOffset val="100"/>
        <c:noMultiLvlLbl val="0"/>
      </c:catAx>
      <c:valAx>
        <c:axId val="535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5115"/>
        <c:axId val="9854184"/>
      </c:barChart>
      <c:catAx>
        <c:axId val="923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4"/>
        <c:auto val="1"/>
        <c:lblAlgn val="ctr"/>
        <c:lblOffset val="100"/>
        <c:noMultiLvlLbl val="0"/>
      </c:catAx>
      <c:valAx>
        <c:axId val="98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05559"/>
        <c:axId val="93278639"/>
      </c:barChart>
      <c:catAx>
        <c:axId val="381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639"/>
        <c:auto val="1"/>
        <c:lblAlgn val="ctr"/>
        <c:lblOffset val="100"/>
        <c:noMultiLvlLbl val="0"/>
      </c:catAx>
      <c:valAx>
        <c:axId val="932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2769"/>
        <c:axId val="71532124"/>
      </c:barChart>
      <c:catAx>
        <c:axId val="740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124"/>
        <c:auto val="1"/>
        <c:lblAlgn val="ctr"/>
        <c:lblOffset val="100"/>
        <c:noMultiLvlLbl val="0"/>
      </c:catAx>
      <c:valAx>
        <c:axId val="715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06236"/>
        <c:axId val="10846665"/>
      </c:barChart>
      <c:catAx>
        <c:axId val="836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65"/>
        <c:auto val="1"/>
        <c:lblAlgn val="ctr"/>
        <c:lblOffset val="100"/>
        <c:noMultiLvlLbl val="0"/>
      </c:catAx>
      <c:valAx>
        <c:axId val="108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55751"/>
        <c:axId val="6624337"/>
      </c:barChart>
      <c:catAx>
        <c:axId val="774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7"/>
        <c:auto val="1"/>
        <c:lblAlgn val="ctr"/>
        <c:lblOffset val="100"/>
        <c:noMultiLvlLbl val="0"/>
      </c:catAx>
      <c:valAx>
        <c:axId val="66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55282"/>
        <c:axId val="55259475"/>
      </c:barChart>
      <c:catAx>
        <c:axId val="873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475"/>
        <c:auto val="1"/>
        <c:lblAlgn val="ctr"/>
        <c:lblOffset val="100"/>
        <c:noMultiLvlLbl val="0"/>
      </c:catAx>
      <c:valAx>
        <c:axId val="552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20135"/>
        <c:axId val="20345917"/>
      </c:barChart>
      <c:catAx>
        <c:axId val="578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17"/>
        <c:auto val="1"/>
        <c:lblAlgn val="ctr"/>
        <c:lblOffset val="100"/>
        <c:noMultiLvlLbl val="0"/>
      </c:catAx>
      <c:valAx>
        <c:axId val="203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47389"/>
        <c:axId val="47730229"/>
      </c:barChart>
      <c:catAx>
        <c:axId val="470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229"/>
        <c:auto val="1"/>
        <c:lblAlgn val="ctr"/>
        <c:lblOffset val="100"/>
        <c:noMultiLvlLbl val="0"/>
      </c:catAx>
      <c:valAx>
        <c:axId val="477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