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8152"/>
        <c:axId val="63724151"/>
      </c:scatterChart>
      <c:valAx>
        <c:axId val="3000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51"/>
        <c:crossesAt val="0"/>
        <c:crossBetween val="midCat"/>
      </c:valAx>
      <c:valAx>
        <c:axId val="6372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5319"/>
        <c:axId val="9128375"/>
      </c:scatterChart>
      <c:valAx>
        <c:axId val="5770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75"/>
        <c:crossesAt val="0"/>
        <c:crossBetween val="midCat"/>
      </c:valAx>
      <c:valAx>
        <c:axId val="912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02302"/>
        <c:axId val="41937310"/>
      </c:scatterChart>
      <c:valAx>
        <c:axId val="6150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10"/>
        <c:crossesAt val="0"/>
        <c:crossBetween val="midCat"/>
      </c:valAx>
      <c:valAx>
        <c:axId val="4193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4449"/>
        <c:axId val="69607406"/>
      </c:scatterChart>
      <c:valAx>
        <c:axId val="2171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06"/>
        <c:crossesAt val="0"/>
        <c:crossBetween val="midCat"/>
      </c:valAx>
      <c:valAx>
        <c:axId val="6960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