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50668"/>
        <c:axId val="91472402"/>
      </c:barChart>
      <c:catAx>
        <c:axId val="6365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402"/>
        <c:auto val="1"/>
        <c:lblAlgn val="ctr"/>
        <c:lblOffset val="100"/>
        <c:noMultiLvlLbl val="0"/>
      </c:catAx>
      <c:valAx>
        <c:axId val="914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42246"/>
        <c:axId val="3094736"/>
      </c:barChart>
      <c:catAx>
        <c:axId val="8354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36"/>
        <c:auto val="1"/>
        <c:lblAlgn val="ctr"/>
        <c:lblOffset val="100"/>
        <c:noMultiLvlLbl val="0"/>
      </c:catAx>
      <c:valAx>
        <c:axId val="309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64429"/>
        <c:axId val="58493530"/>
      </c:barChart>
      <c:catAx>
        <c:axId val="4526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530"/>
        <c:auto val="1"/>
        <c:lblAlgn val="ctr"/>
        <c:lblOffset val="100"/>
        <c:noMultiLvlLbl val="0"/>
      </c:catAx>
      <c:valAx>
        <c:axId val="584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18729"/>
        <c:axId val="19046798"/>
      </c:barChart>
      <c:catAx>
        <c:axId val="4401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798"/>
        <c:auto val="1"/>
        <c:lblAlgn val="ctr"/>
        <c:lblOffset val="100"/>
        <c:noMultiLvlLbl val="0"/>
      </c:catAx>
      <c:valAx>
        <c:axId val="190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47534"/>
        <c:axId val="85280144"/>
      </c:barChart>
      <c:catAx>
        <c:axId val="5694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144"/>
        <c:auto val="1"/>
        <c:lblAlgn val="ctr"/>
        <c:lblOffset val="100"/>
        <c:noMultiLvlLbl val="0"/>
      </c:catAx>
      <c:valAx>
        <c:axId val="852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61299"/>
        <c:axId val="46462034"/>
      </c:barChart>
      <c:catAx>
        <c:axId val="9866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034"/>
        <c:auto val="1"/>
        <c:lblAlgn val="ctr"/>
        <c:lblOffset val="100"/>
        <c:noMultiLvlLbl val="0"/>
      </c:catAx>
      <c:valAx>
        <c:axId val="4646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34069"/>
        <c:axId val="85500622"/>
      </c:barChart>
      <c:catAx>
        <c:axId val="3753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622"/>
        <c:auto val="1"/>
        <c:lblAlgn val="ctr"/>
        <c:lblOffset val="100"/>
        <c:noMultiLvlLbl val="0"/>
      </c:catAx>
      <c:valAx>
        <c:axId val="8550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22178"/>
        <c:axId val="44393169"/>
      </c:barChart>
      <c:catAx>
        <c:axId val="1052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169"/>
        <c:auto val="1"/>
        <c:lblAlgn val="ctr"/>
        <c:lblOffset val="100"/>
        <c:noMultiLvlLbl val="0"/>
      </c:catAx>
      <c:valAx>
        <c:axId val="443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09553"/>
        <c:axId val="53190437"/>
      </c:barChart>
      <c:catAx>
        <c:axId val="4760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437"/>
        <c:auto val="1"/>
        <c:lblAlgn val="ctr"/>
        <c:lblOffset val="100"/>
        <c:noMultiLvlLbl val="0"/>
      </c:catAx>
      <c:valAx>
        <c:axId val="531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93413"/>
        <c:axId val="62784767"/>
      </c:barChart>
      <c:catAx>
        <c:axId val="8269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767"/>
        <c:auto val="1"/>
        <c:lblAlgn val="ctr"/>
        <c:lblOffset val="100"/>
        <c:noMultiLvlLbl val="0"/>
      </c:catAx>
      <c:valAx>
        <c:axId val="627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08754"/>
        <c:axId val="8004045"/>
      </c:barChart>
      <c:catAx>
        <c:axId val="5670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45"/>
        <c:auto val="1"/>
        <c:lblAlgn val="ctr"/>
        <c:lblOffset val="100"/>
        <c:noMultiLvlLbl val="0"/>
      </c:catAx>
      <c:valAx>
        <c:axId val="80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92925"/>
        <c:axId val="42637298"/>
      </c:barChart>
      <c:catAx>
        <c:axId val="1869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298"/>
        <c:auto val="1"/>
        <c:lblAlgn val="ctr"/>
        <c:lblOffset val="100"/>
        <c:noMultiLvlLbl val="0"/>
      </c:catAx>
      <c:valAx>
        <c:axId val="4263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48528"/>
        <c:axId val="70374537"/>
      </c:barChart>
      <c:catAx>
        <c:axId val="3814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537"/>
        <c:auto val="1"/>
        <c:lblAlgn val="ctr"/>
        <c:lblOffset val="100"/>
        <c:noMultiLvlLbl val="0"/>
      </c:catAx>
      <c:valAx>
        <c:axId val="703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8046"/>
        <c:axId val="75943338"/>
      </c:barChart>
      <c:catAx>
        <c:axId val="943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338"/>
        <c:auto val="1"/>
        <c:lblAlgn val="ctr"/>
        <c:lblOffset val="100"/>
        <c:noMultiLvlLbl val="0"/>
      </c:catAx>
      <c:valAx>
        <c:axId val="7594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1168"/>
        <c:axId val="99708307"/>
      </c:barChart>
      <c:catAx>
        <c:axId val="25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307"/>
        <c:auto val="1"/>
        <c:lblAlgn val="ctr"/>
        <c:lblOffset val="100"/>
        <c:noMultiLvlLbl val="0"/>
      </c:catAx>
      <c:valAx>
        <c:axId val="9970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33905"/>
        <c:axId val="89657823"/>
      </c:barChart>
      <c:catAx>
        <c:axId val="918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823"/>
        <c:auto val="1"/>
        <c:lblAlgn val="ctr"/>
        <c:lblOffset val="100"/>
        <c:noMultiLvlLbl val="0"/>
      </c:catAx>
      <c:valAx>
        <c:axId val="896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73274"/>
        <c:axId val="44215941"/>
      </c:barChart>
      <c:catAx>
        <c:axId val="2807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941"/>
        <c:auto val="1"/>
        <c:lblAlgn val="ctr"/>
        <c:lblOffset val="100"/>
        <c:noMultiLvlLbl val="0"/>
      </c:catAx>
      <c:valAx>
        <c:axId val="442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62639"/>
        <c:axId val="29859188"/>
      </c:barChart>
      <c:catAx>
        <c:axId val="799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188"/>
        <c:auto val="1"/>
        <c:lblAlgn val="ctr"/>
        <c:lblOffset val="100"/>
        <c:noMultiLvlLbl val="0"/>
      </c:catAx>
      <c:valAx>
        <c:axId val="2985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