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8127"/>
        <c:axId val="16682751"/>
      </c:scatterChart>
      <c:valAx>
        <c:axId val="3833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51"/>
        <c:crossesAt val="0"/>
        <c:crossBetween val="midCat"/>
      </c:valAx>
      <c:valAx>
        <c:axId val="1668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9063"/>
        <c:axId val="4008461"/>
      </c:scatterChart>
      <c:valAx>
        <c:axId val="7955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61"/>
        <c:crossesAt val="0"/>
        <c:crossBetween val="midCat"/>
      </c:valAx>
      <c:valAx>
        <c:axId val="400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5286"/>
        <c:axId val="6905164"/>
      </c:scatterChart>
      <c:valAx>
        <c:axId val="2524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64"/>
        <c:crossesAt val="0"/>
        <c:crossBetween val="midCat"/>
      </c:valAx>
      <c:valAx>
        <c:axId val="690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0810"/>
        <c:axId val="31110712"/>
      </c:scatterChart>
      <c:valAx>
        <c:axId val="7725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712"/>
        <c:crossesAt val="0"/>
        <c:crossBetween val="midCat"/>
      </c:valAx>
      <c:valAx>
        <c:axId val="3111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