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11448"/>
        <c:axId val="88389176"/>
      </c:barChart>
      <c:catAx>
        <c:axId val="631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76"/>
        <c:auto val="1"/>
        <c:lblAlgn val="ctr"/>
        <c:lblOffset val="100"/>
        <c:noMultiLvlLbl val="0"/>
      </c:catAx>
      <c:valAx>
        <c:axId val="883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64508"/>
        <c:axId val="42028454"/>
      </c:barChart>
      <c:catAx>
        <c:axId val="552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454"/>
        <c:auto val="1"/>
        <c:lblAlgn val="ctr"/>
        <c:lblOffset val="100"/>
        <c:noMultiLvlLbl val="0"/>
      </c:catAx>
      <c:valAx>
        <c:axId val="420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580"/>
        <c:axId val="39200620"/>
      </c:barChart>
      <c:catAx>
        <c:axId val="37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20"/>
        <c:auto val="1"/>
        <c:lblAlgn val="ctr"/>
        <c:lblOffset val="100"/>
        <c:noMultiLvlLbl val="0"/>
      </c:catAx>
      <c:valAx>
        <c:axId val="392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0234"/>
        <c:axId val="99803387"/>
      </c:barChart>
      <c:catAx>
        <c:axId val="901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87"/>
        <c:auto val="1"/>
        <c:lblAlgn val="ctr"/>
        <c:lblOffset val="100"/>
        <c:noMultiLvlLbl val="0"/>
      </c:catAx>
      <c:valAx>
        <c:axId val="998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82740"/>
        <c:axId val="62945937"/>
      </c:barChart>
      <c:catAx>
        <c:axId val="917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937"/>
        <c:auto val="1"/>
        <c:lblAlgn val="ctr"/>
        <c:lblOffset val="100"/>
        <c:noMultiLvlLbl val="0"/>
      </c:catAx>
      <c:valAx>
        <c:axId val="629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88755"/>
        <c:axId val="49787427"/>
      </c:barChart>
      <c:catAx>
        <c:axId val="869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27"/>
        <c:auto val="1"/>
        <c:lblAlgn val="ctr"/>
        <c:lblOffset val="100"/>
        <c:noMultiLvlLbl val="0"/>
      </c:catAx>
      <c:valAx>
        <c:axId val="497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9101"/>
        <c:axId val="5640094"/>
      </c:barChart>
      <c:catAx>
        <c:axId val="958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4"/>
        <c:auto val="1"/>
        <c:lblAlgn val="ctr"/>
        <c:lblOffset val="100"/>
        <c:noMultiLvlLbl val="0"/>
      </c:catAx>
      <c:valAx>
        <c:axId val="56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8092"/>
        <c:axId val="42188729"/>
      </c:barChart>
      <c:catAx>
        <c:axId val="389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729"/>
        <c:auto val="1"/>
        <c:lblAlgn val="ctr"/>
        <c:lblOffset val="100"/>
        <c:noMultiLvlLbl val="0"/>
      </c:catAx>
      <c:valAx>
        <c:axId val="421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3584"/>
        <c:axId val="81879950"/>
      </c:barChart>
      <c:catAx>
        <c:axId val="20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950"/>
        <c:auto val="1"/>
        <c:lblAlgn val="ctr"/>
        <c:lblOffset val="100"/>
        <c:noMultiLvlLbl val="0"/>
      </c:catAx>
      <c:valAx>
        <c:axId val="818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30179"/>
        <c:axId val="55705075"/>
      </c:barChart>
      <c:catAx>
        <c:axId val="286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75"/>
        <c:auto val="1"/>
        <c:lblAlgn val="ctr"/>
        <c:lblOffset val="100"/>
        <c:noMultiLvlLbl val="0"/>
      </c:catAx>
      <c:valAx>
        <c:axId val="557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9408"/>
        <c:axId val="16961971"/>
      </c:barChart>
      <c:catAx>
        <c:axId val="362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71"/>
        <c:auto val="1"/>
        <c:lblAlgn val="ctr"/>
        <c:lblOffset val="100"/>
        <c:noMultiLvlLbl val="0"/>
      </c:catAx>
      <c:valAx>
        <c:axId val="169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2270"/>
        <c:axId val="40872596"/>
      </c:barChart>
      <c:catAx>
        <c:axId val="950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596"/>
        <c:auto val="1"/>
        <c:lblAlgn val="ctr"/>
        <c:lblOffset val="100"/>
        <c:noMultiLvlLbl val="0"/>
      </c:catAx>
      <c:valAx>
        <c:axId val="408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03522"/>
        <c:axId val="67328697"/>
      </c:barChart>
      <c:catAx>
        <c:axId val="543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97"/>
        <c:auto val="1"/>
        <c:lblAlgn val="ctr"/>
        <c:lblOffset val="100"/>
        <c:noMultiLvlLbl val="0"/>
      </c:catAx>
      <c:valAx>
        <c:axId val="673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8860"/>
        <c:axId val="24263523"/>
      </c:barChart>
      <c:catAx>
        <c:axId val="959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23"/>
        <c:auto val="1"/>
        <c:lblAlgn val="ctr"/>
        <c:lblOffset val="100"/>
        <c:noMultiLvlLbl val="0"/>
      </c:catAx>
      <c:valAx>
        <c:axId val="242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3666"/>
        <c:axId val="58140774"/>
      </c:barChart>
      <c:catAx>
        <c:axId val="661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74"/>
        <c:auto val="1"/>
        <c:lblAlgn val="ctr"/>
        <c:lblOffset val="100"/>
        <c:noMultiLvlLbl val="0"/>
      </c:catAx>
      <c:valAx>
        <c:axId val="581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2038"/>
        <c:axId val="59848280"/>
      </c:barChart>
      <c:catAx>
        <c:axId val="134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280"/>
        <c:auto val="1"/>
        <c:lblAlgn val="ctr"/>
        <c:lblOffset val="100"/>
        <c:noMultiLvlLbl val="0"/>
      </c:catAx>
      <c:valAx>
        <c:axId val="598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7979"/>
        <c:axId val="54374990"/>
      </c:barChart>
      <c:catAx>
        <c:axId val="354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90"/>
        <c:auto val="1"/>
        <c:lblAlgn val="ctr"/>
        <c:lblOffset val="100"/>
        <c:noMultiLvlLbl val="0"/>
      </c:catAx>
      <c:valAx>
        <c:axId val="543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15888"/>
        <c:axId val="81325138"/>
      </c:barChart>
      <c:catAx>
        <c:axId val="115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38"/>
        <c:auto val="1"/>
        <c:lblAlgn val="ctr"/>
        <c:lblOffset val="100"/>
        <c:noMultiLvlLbl val="0"/>
      </c:catAx>
      <c:valAx>
        <c:axId val="813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