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9910448"/>
        <c:axId val="40139684"/>
      </c:scatterChart>
      <c:valAx>
        <c:axId val="9991044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39684"/>
        <c:crossBetween val="midCat"/>
        <c:majorUnit val="1"/>
      </c:valAx>
      <c:valAx>
        <c:axId val="4013968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044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