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4896"/>
        <c:axId val="47077488"/>
      </c:scatterChart>
      <c:valAx>
        <c:axId val="8143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488"/>
        <c:crossesAt val="0"/>
        <c:crossBetween val="midCat"/>
      </c:valAx>
      <c:valAx>
        <c:axId val="4707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6125"/>
        <c:axId val="16318986"/>
      </c:scatterChart>
      <c:valAx>
        <c:axId val="9730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86"/>
        <c:crossesAt val="0"/>
        <c:crossBetween val="midCat"/>
      </c:valAx>
      <c:valAx>
        <c:axId val="1631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243"/>
        <c:axId val="48343875"/>
      </c:scatterChart>
      <c:valAx>
        <c:axId val="364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75"/>
        <c:crossesAt val="0"/>
        <c:crossBetween val="midCat"/>
      </c:valAx>
      <c:valAx>
        <c:axId val="4834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39523"/>
        <c:axId val="96922100"/>
      </c:scatterChart>
      <c:valAx>
        <c:axId val="5533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100"/>
        <c:crossesAt val="0"/>
        <c:crossBetween val="midCat"/>
      </c:valAx>
      <c:valAx>
        <c:axId val="9692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