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18275"/>
        <c:axId val="76567329"/>
      </c:scatterChart>
      <c:valAx>
        <c:axId val="7421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329"/>
        <c:crossesAt val="0"/>
        <c:crossBetween val="midCat"/>
      </c:valAx>
      <c:valAx>
        <c:axId val="7656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7291"/>
        <c:axId val="13566116"/>
      </c:scatterChart>
      <c:valAx>
        <c:axId val="4757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116"/>
        <c:crossesAt val="0"/>
        <c:crossBetween val="midCat"/>
      </c:valAx>
      <c:valAx>
        <c:axId val="1356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98360"/>
        <c:axId val="76205429"/>
      </c:scatterChart>
      <c:valAx>
        <c:axId val="7899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29"/>
        <c:crossesAt val="0"/>
        <c:crossBetween val="midCat"/>
      </c:valAx>
      <c:valAx>
        <c:axId val="7620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19521"/>
        <c:axId val="46933193"/>
      </c:scatterChart>
      <c:valAx>
        <c:axId val="6861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193"/>
        <c:crossesAt val="0"/>
        <c:crossBetween val="midCat"/>
      </c:valAx>
      <c:valAx>
        <c:axId val="4693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