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5032"/>
        <c:axId val="76628106"/>
      </c:scatterChart>
      <c:valAx>
        <c:axId val="2073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06"/>
        <c:crossesAt val="0"/>
        <c:crossBetween val="midCat"/>
      </c:valAx>
      <c:valAx>
        <c:axId val="7662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7616"/>
        <c:axId val="60942098"/>
      </c:scatterChart>
      <c:valAx>
        <c:axId val="9666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98"/>
        <c:crossesAt val="0"/>
        <c:crossBetween val="midCat"/>
      </c:valAx>
      <c:valAx>
        <c:axId val="609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5738"/>
        <c:axId val="58344568"/>
      </c:scatterChart>
      <c:valAx>
        <c:axId val="7725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568"/>
        <c:crossesAt val="0"/>
        <c:crossBetween val="midCat"/>
      </c:valAx>
      <c:valAx>
        <c:axId val="5834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2423"/>
        <c:axId val="10173445"/>
      </c:scatterChart>
      <c:valAx>
        <c:axId val="345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45"/>
        <c:crossesAt val="0"/>
        <c:crossBetween val="midCat"/>
      </c:valAx>
      <c:valAx>
        <c:axId val="1017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