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0925"/>
        <c:axId val="99736005"/>
      </c:scatterChart>
      <c:valAx>
        <c:axId val="1270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005"/>
        <c:crossesAt val="0"/>
        <c:crossBetween val="midCat"/>
      </c:valAx>
      <c:valAx>
        <c:axId val="99736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35435"/>
        <c:axId val="61180451"/>
      </c:scatterChart>
      <c:valAx>
        <c:axId val="6863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451"/>
        <c:crossesAt val="0"/>
        <c:crossBetween val="midCat"/>
      </c:valAx>
      <c:valAx>
        <c:axId val="6118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20092"/>
        <c:axId val="41302356"/>
      </c:scatterChart>
      <c:valAx>
        <c:axId val="4622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356"/>
        <c:crossesAt val="0"/>
        <c:crossBetween val="midCat"/>
      </c:valAx>
      <c:valAx>
        <c:axId val="4130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7153"/>
        <c:axId val="93194869"/>
      </c:scatterChart>
      <c:valAx>
        <c:axId val="9775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869"/>
        <c:crossesAt val="0"/>
        <c:crossBetween val="midCat"/>
      </c:valAx>
      <c:valAx>
        <c:axId val="9319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