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417905"/>
        <c:axId val="57835774"/>
      </c:barChart>
      <c:catAx>
        <c:axId val="16417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35774"/>
        <c:crossesAt val="0"/>
        <c:auto val="1"/>
        <c:lblAlgn val="ctr"/>
        <c:lblOffset val="100"/>
        <c:noMultiLvlLbl val="0"/>
      </c:catAx>
      <c:valAx>
        <c:axId val="578357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4179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78407"/>
        <c:axId val="96608752"/>
      </c:barChart>
      <c:catAx>
        <c:axId val="2478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08752"/>
        <c:crossesAt val="0"/>
        <c:auto val="1"/>
        <c:lblAlgn val="ctr"/>
        <c:lblOffset val="100"/>
        <c:noMultiLvlLbl val="0"/>
      </c:catAx>
      <c:valAx>
        <c:axId val="966087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78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