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570056"/>
        <c:axId val="27981482"/>
      </c:barChart>
      <c:catAx>
        <c:axId val="795700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981482"/>
        <c:crossesAt val="0"/>
        <c:auto val="1"/>
        <c:lblAlgn val="ctr"/>
        <c:lblOffset val="100"/>
        <c:noMultiLvlLbl val="0"/>
      </c:catAx>
      <c:valAx>
        <c:axId val="279814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5700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077524"/>
        <c:axId val="38773307"/>
      </c:barChart>
      <c:catAx>
        <c:axId val="37077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773307"/>
        <c:crossesAt val="0"/>
        <c:auto val="1"/>
        <c:lblAlgn val="ctr"/>
        <c:lblOffset val="100"/>
        <c:noMultiLvlLbl val="0"/>
      </c:catAx>
      <c:valAx>
        <c:axId val="387733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0775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