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11513"/>
        <c:axId val="98050220"/>
      </c:lineChart>
      <c:catAx>
        <c:axId val="57211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220"/>
        <c:crossesAt val="0"/>
        <c:auto val="1"/>
        <c:lblAlgn val="ctr"/>
        <c:lblOffset val="100"/>
        <c:noMultiLvlLbl val="0"/>
      </c:catAx>
      <c:valAx>
        <c:axId val="9805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428"/>
        <c:axId val="11189673"/>
      </c:lineChart>
      <c:catAx>
        <c:axId val="3368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673"/>
        <c:crossesAt val="0"/>
        <c:auto val="1"/>
        <c:lblAlgn val="ctr"/>
        <c:lblOffset val="100"/>
        <c:noMultiLvlLbl val="0"/>
      </c:catAx>
      <c:valAx>
        <c:axId val="1118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745128"/>
        <c:axId val="30499626"/>
      </c:lineChart>
      <c:catAx>
        <c:axId val="94745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626"/>
        <c:crossesAt val="0"/>
        <c:auto val="1"/>
        <c:lblAlgn val="ctr"/>
        <c:lblOffset val="100"/>
        <c:noMultiLvlLbl val="0"/>
      </c:catAx>
      <c:valAx>
        <c:axId val="304996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090820"/>
        <c:axId val="95428130"/>
      </c:scatterChart>
      <c:valAx>
        <c:axId val="99090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130"/>
        <c:crossesAt val="0"/>
        <c:crossBetween val="midCat"/>
      </c:valAx>
      <c:valAx>
        <c:axId val="954281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8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011785"/>
        <c:axId val="31461638"/>
      </c:scatterChart>
      <c:valAx>
        <c:axId val="72011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638"/>
        <c:crossesAt val="0"/>
        <c:crossBetween val="midCat"/>
      </c:valAx>
      <c:valAx>
        <c:axId val="3146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7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