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36258"/>
        <c:axId val="77101750"/>
      </c:lineChart>
      <c:catAx>
        <c:axId val="67736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750"/>
        <c:crossesAt val="0"/>
        <c:auto val="1"/>
        <c:lblAlgn val="ctr"/>
        <c:lblOffset val="100"/>
        <c:noMultiLvlLbl val="0"/>
      </c:catAx>
      <c:valAx>
        <c:axId val="7710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09274"/>
        <c:axId val="36053581"/>
      </c:lineChart>
      <c:catAx>
        <c:axId val="96709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581"/>
        <c:crossesAt val="0"/>
        <c:auto val="1"/>
        <c:lblAlgn val="ctr"/>
        <c:lblOffset val="100"/>
        <c:noMultiLvlLbl val="0"/>
      </c:catAx>
      <c:valAx>
        <c:axId val="3605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331511"/>
        <c:axId val="65838204"/>
      </c:lineChart>
      <c:catAx>
        <c:axId val="47331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204"/>
        <c:crossesAt val="0"/>
        <c:auto val="1"/>
        <c:lblAlgn val="ctr"/>
        <c:lblOffset val="100"/>
        <c:noMultiLvlLbl val="0"/>
      </c:catAx>
      <c:valAx>
        <c:axId val="658382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786996"/>
        <c:axId val="84056090"/>
      </c:scatterChart>
      <c:valAx>
        <c:axId val="57786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090"/>
        <c:crossesAt val="0"/>
        <c:crossBetween val="midCat"/>
      </c:valAx>
      <c:valAx>
        <c:axId val="840560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9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226233"/>
        <c:axId val="51119324"/>
      </c:scatterChart>
      <c:valAx>
        <c:axId val="94226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324"/>
        <c:crossesAt val="0"/>
        <c:crossBetween val="midCat"/>
      </c:valAx>
      <c:valAx>
        <c:axId val="5111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2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