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084177"/>
        <c:axId val="95850703"/>
      </c:barChart>
      <c:catAx>
        <c:axId val="750841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850703"/>
        <c:crossesAt val="0"/>
        <c:auto val="1"/>
        <c:lblAlgn val="ctr"/>
        <c:lblOffset val="100"/>
        <c:noMultiLvlLbl val="0"/>
      </c:catAx>
      <c:valAx>
        <c:axId val="958507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0841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746195"/>
        <c:axId val="43988706"/>
      </c:barChart>
      <c:catAx>
        <c:axId val="667461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988706"/>
        <c:crossesAt val="0"/>
        <c:auto val="1"/>
        <c:lblAlgn val="ctr"/>
        <c:lblOffset val="100"/>
        <c:noMultiLvlLbl val="0"/>
      </c:catAx>
      <c:valAx>
        <c:axId val="439887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7461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