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274798"/>
        <c:axId val="53051460"/>
      </c:barChart>
      <c:catAx>
        <c:axId val="14274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51460"/>
        <c:crossesAt val="0"/>
        <c:auto val="1"/>
        <c:lblAlgn val="ctr"/>
        <c:lblOffset val="100"/>
        <c:noMultiLvlLbl val="0"/>
      </c:catAx>
      <c:valAx>
        <c:axId val="530514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2747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995616"/>
        <c:axId val="76365163"/>
      </c:barChart>
      <c:catAx>
        <c:axId val="22995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365163"/>
        <c:crossesAt val="0"/>
        <c:auto val="1"/>
        <c:lblAlgn val="ctr"/>
        <c:lblOffset val="100"/>
        <c:noMultiLvlLbl val="0"/>
      </c:catAx>
      <c:valAx>
        <c:axId val="763651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995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