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84567829"/>
        <c:axId val="18050946"/>
      </c:barChart>
      <c:catAx>
        <c:axId val="845678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050946"/>
        <c:crossesAt val="0"/>
        <c:auto val="1"/>
        <c:lblAlgn val="ctr"/>
        <c:lblOffset val="100"/>
        <c:noMultiLvlLbl val="0"/>
      </c:catAx>
      <c:valAx>
        <c:axId val="180509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567829"/>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677706"/>
        <c:axId val="38570531"/>
      </c:barChart>
      <c:catAx>
        <c:axId val="536777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570531"/>
        <c:crossesAt val="0"/>
        <c:auto val="1"/>
        <c:lblAlgn val="ctr"/>
        <c:lblOffset val="100"/>
        <c:noMultiLvlLbl val="0"/>
      </c:catAx>
      <c:valAx>
        <c:axId val="385705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6777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