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371811"/>
        <c:axId val="36724754"/>
      </c:scatterChart>
      <c:valAx>
        <c:axId val="583718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754"/>
        <c:crossesAt val="0"/>
        <c:crossBetween val="midCat"/>
      </c:valAx>
      <c:valAx>
        <c:axId val="36724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81271"/>
        <c:axId val="72999396"/>
      </c:scatterChart>
      <c:valAx>
        <c:axId val="581812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396"/>
        <c:crossesAt val="0"/>
        <c:crossBetween val="midCat"/>
      </c:valAx>
      <c:valAx>
        <c:axId val="72999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98108"/>
        <c:axId val="58893366"/>
      </c:scatterChart>
      <c:valAx>
        <c:axId val="414981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366"/>
        <c:crossesAt val="0"/>
        <c:crossBetween val="midCat"/>
      </c:valAx>
      <c:valAx>
        <c:axId val="5889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64996"/>
        <c:axId val="14953912"/>
      </c:scatterChart>
      <c:valAx>
        <c:axId val="847649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912"/>
        <c:crossesAt val="0"/>
        <c:crossBetween val="midCat"/>
      </c:valAx>
      <c:valAx>
        <c:axId val="14953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40095"/>
        <c:axId val="87920280"/>
      </c:scatterChart>
      <c:valAx>
        <c:axId val="358400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280"/>
        <c:crossesAt val="0"/>
        <c:crossBetween val="midCat"/>
      </c:valAx>
      <c:valAx>
        <c:axId val="87920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99483"/>
        <c:axId val="33852419"/>
      </c:scatterChart>
      <c:valAx>
        <c:axId val="297994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419"/>
        <c:crossesAt val="0"/>
        <c:crossBetween val="midCat"/>
      </c:valAx>
      <c:valAx>
        <c:axId val="33852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24718"/>
        <c:axId val="60323274"/>
      </c:scatterChart>
      <c:valAx>
        <c:axId val="626247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274"/>
        <c:crossesAt val="0"/>
        <c:crossBetween val="midCat"/>
      </c:valAx>
      <c:valAx>
        <c:axId val="60323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79540"/>
        <c:axId val="16083416"/>
      </c:scatterChart>
      <c:valAx>
        <c:axId val="114795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416"/>
        <c:crossesAt val="0"/>
        <c:crossBetween val="midCat"/>
      </c:valAx>
      <c:valAx>
        <c:axId val="16083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46321"/>
        <c:axId val="2580092"/>
      </c:scatterChart>
      <c:valAx>
        <c:axId val="403463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92"/>
        <c:crossesAt val="0"/>
        <c:crossBetween val="midCat"/>
      </c:valAx>
      <c:valAx>
        <c:axId val="2580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36908"/>
        <c:axId val="65369145"/>
      </c:scatterChart>
      <c:valAx>
        <c:axId val="641369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145"/>
        <c:crossesAt val="0"/>
        <c:crossBetween val="midCat"/>
      </c:valAx>
      <c:valAx>
        <c:axId val="65369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93065"/>
        <c:axId val="26317879"/>
      </c:scatterChart>
      <c:valAx>
        <c:axId val="112930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879"/>
        <c:crossesAt val="0"/>
        <c:crossBetween val="midCat"/>
      </c:valAx>
      <c:valAx>
        <c:axId val="26317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910609"/>
        <c:axId val="83555143"/>
      </c:scatterChart>
      <c:valAx>
        <c:axId val="529106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143"/>
        <c:crossesAt val="0"/>
        <c:crossBetween val="midCat"/>
      </c:valAx>
      <c:valAx>
        <c:axId val="83555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