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51804"/>
        <c:axId val="24441880"/>
      </c:scatterChart>
      <c:valAx>
        <c:axId val="40951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880"/>
        <c:crossesAt val="0"/>
        <c:crossBetween val="midCat"/>
      </c:valAx>
      <c:valAx>
        <c:axId val="2444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93010"/>
        <c:axId val="8565554"/>
      </c:scatterChart>
      <c:valAx>
        <c:axId val="98293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54"/>
        <c:crossesAt val="0"/>
        <c:crossBetween val="midCat"/>
      </c:valAx>
      <c:valAx>
        <c:axId val="856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99459"/>
        <c:axId val="29975195"/>
      </c:scatterChart>
      <c:valAx>
        <c:axId val="6769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95"/>
        <c:crossesAt val="0"/>
        <c:crossBetween val="midCat"/>
      </c:valAx>
      <c:valAx>
        <c:axId val="29975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09262"/>
        <c:axId val="11478009"/>
      </c:scatterChart>
      <c:valAx>
        <c:axId val="6290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009"/>
        <c:crossesAt val="0"/>
        <c:crossBetween val="midCat"/>
      </c:valAx>
      <c:valAx>
        <c:axId val="1147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