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03032"/>
        <c:axId val="59428523"/>
      </c:barChart>
      <c:catAx>
        <c:axId val="162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523"/>
        <c:auto val="1"/>
        <c:lblAlgn val="ctr"/>
        <c:lblOffset val="100"/>
        <c:noMultiLvlLbl val="0"/>
      </c:catAx>
      <c:valAx>
        <c:axId val="594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849184"/>
        <c:axId val="74619950"/>
      </c:barChart>
      <c:catAx>
        <c:axId val="7084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950"/>
        <c:auto val="1"/>
        <c:lblAlgn val="ctr"/>
        <c:lblOffset val="100"/>
        <c:noMultiLvlLbl val="0"/>
      </c:catAx>
      <c:valAx>
        <c:axId val="746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52883"/>
        <c:axId val="60405926"/>
      </c:barChart>
      <c:catAx>
        <c:axId val="568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5926"/>
        <c:auto val="1"/>
        <c:lblAlgn val="ctr"/>
        <c:lblOffset val="100"/>
        <c:noMultiLvlLbl val="0"/>
      </c:catAx>
      <c:valAx>
        <c:axId val="604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35003"/>
        <c:axId val="94450306"/>
      </c:barChart>
      <c:catAx>
        <c:axId val="757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306"/>
        <c:auto val="1"/>
        <c:lblAlgn val="ctr"/>
        <c:lblOffset val="100"/>
        <c:noMultiLvlLbl val="0"/>
      </c:catAx>
      <c:valAx>
        <c:axId val="944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70342"/>
        <c:axId val="96290189"/>
      </c:barChart>
      <c:catAx>
        <c:axId val="874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189"/>
        <c:auto val="1"/>
        <c:lblAlgn val="ctr"/>
        <c:lblOffset val="100"/>
        <c:noMultiLvlLbl val="0"/>
      </c:catAx>
      <c:valAx>
        <c:axId val="962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002"/>
        <c:axId val="56107731"/>
      </c:barChart>
      <c:catAx>
        <c:axId val="18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731"/>
        <c:auto val="1"/>
        <c:lblAlgn val="ctr"/>
        <c:lblOffset val="100"/>
        <c:noMultiLvlLbl val="0"/>
      </c:catAx>
      <c:valAx>
        <c:axId val="561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0179"/>
        <c:axId val="22834914"/>
      </c:barChart>
      <c:catAx>
        <c:axId val="506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914"/>
        <c:auto val="1"/>
        <c:lblAlgn val="ctr"/>
        <c:lblOffset val="100"/>
        <c:noMultiLvlLbl val="0"/>
      </c:catAx>
      <c:valAx>
        <c:axId val="228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0734"/>
        <c:axId val="55360975"/>
      </c:barChart>
      <c:catAx>
        <c:axId val="941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975"/>
        <c:auto val="1"/>
        <c:lblAlgn val="ctr"/>
        <c:lblOffset val="100"/>
        <c:noMultiLvlLbl val="0"/>
      </c:catAx>
      <c:valAx>
        <c:axId val="553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7506"/>
        <c:axId val="89502426"/>
      </c:barChart>
      <c:catAx>
        <c:axId val="90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426"/>
        <c:auto val="1"/>
        <c:lblAlgn val="ctr"/>
        <c:lblOffset val="100"/>
        <c:noMultiLvlLbl val="0"/>
      </c:catAx>
      <c:valAx>
        <c:axId val="895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3193"/>
        <c:axId val="22825464"/>
      </c:barChart>
      <c:catAx>
        <c:axId val="148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464"/>
        <c:auto val="1"/>
        <c:lblAlgn val="ctr"/>
        <c:lblOffset val="100"/>
        <c:noMultiLvlLbl val="0"/>
      </c:catAx>
      <c:valAx>
        <c:axId val="228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8197"/>
        <c:axId val="70602655"/>
      </c:barChart>
      <c:catAx>
        <c:axId val="1109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55"/>
        <c:auto val="1"/>
        <c:lblAlgn val="ctr"/>
        <c:lblOffset val="100"/>
        <c:noMultiLvlLbl val="0"/>
      </c:catAx>
      <c:valAx>
        <c:axId val="706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2641"/>
        <c:axId val="14066104"/>
      </c:barChart>
      <c:catAx>
        <c:axId val="5760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6104"/>
        <c:auto val="1"/>
        <c:lblAlgn val="ctr"/>
        <c:lblOffset val="100"/>
        <c:noMultiLvlLbl val="0"/>
      </c:catAx>
      <c:valAx>
        <c:axId val="140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56946"/>
        <c:axId val="6053333"/>
      </c:barChart>
      <c:catAx>
        <c:axId val="636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33"/>
        <c:auto val="1"/>
        <c:lblAlgn val="ctr"/>
        <c:lblOffset val="100"/>
        <c:noMultiLvlLbl val="0"/>
      </c:catAx>
      <c:valAx>
        <c:axId val="605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32018"/>
        <c:axId val="32541835"/>
      </c:barChart>
      <c:catAx>
        <c:axId val="317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835"/>
        <c:auto val="1"/>
        <c:lblAlgn val="ctr"/>
        <c:lblOffset val="100"/>
        <c:noMultiLvlLbl val="0"/>
      </c:catAx>
      <c:valAx>
        <c:axId val="325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709"/>
        <c:axId val="88290794"/>
      </c:barChart>
      <c:catAx>
        <c:axId val="86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794"/>
        <c:auto val="1"/>
        <c:lblAlgn val="ctr"/>
        <c:lblOffset val="100"/>
        <c:noMultiLvlLbl val="0"/>
      </c:catAx>
      <c:valAx>
        <c:axId val="882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91955"/>
        <c:axId val="70484225"/>
      </c:barChart>
      <c:catAx>
        <c:axId val="884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225"/>
        <c:auto val="1"/>
        <c:lblAlgn val="ctr"/>
        <c:lblOffset val="100"/>
        <c:noMultiLvlLbl val="0"/>
      </c:catAx>
      <c:valAx>
        <c:axId val="704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96010"/>
        <c:axId val="54504728"/>
      </c:barChart>
      <c:catAx>
        <c:axId val="6589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728"/>
        <c:auto val="1"/>
        <c:lblAlgn val="ctr"/>
        <c:lblOffset val="100"/>
        <c:noMultiLvlLbl val="0"/>
      </c:catAx>
      <c:valAx>
        <c:axId val="545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2564"/>
        <c:axId val="79404526"/>
      </c:barChart>
      <c:catAx>
        <c:axId val="8501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26"/>
        <c:auto val="1"/>
        <c:lblAlgn val="ctr"/>
        <c:lblOffset val="100"/>
        <c:noMultiLvlLbl val="0"/>
      </c:catAx>
      <c:valAx>
        <c:axId val="794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