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81393"/>
        <c:axId val="22583996"/>
      </c:scatterChart>
      <c:valAx>
        <c:axId val="4498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996"/>
        <c:crossesAt val="0"/>
        <c:crossBetween val="midCat"/>
      </c:valAx>
      <c:valAx>
        <c:axId val="22583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83320"/>
        <c:axId val="92117737"/>
      </c:scatterChart>
      <c:valAx>
        <c:axId val="9978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737"/>
        <c:crossesAt val="0"/>
        <c:crossBetween val="midCat"/>
      </c:valAx>
      <c:valAx>
        <c:axId val="9211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54040"/>
        <c:axId val="8444261"/>
      </c:scatterChart>
      <c:valAx>
        <c:axId val="3705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61"/>
        <c:crossesAt val="0"/>
        <c:crossBetween val="midCat"/>
      </c:valAx>
      <c:valAx>
        <c:axId val="844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00575"/>
        <c:axId val="50443563"/>
      </c:scatterChart>
      <c:valAx>
        <c:axId val="9120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563"/>
        <c:crossesAt val="0"/>
        <c:crossBetween val="midCat"/>
      </c:valAx>
      <c:valAx>
        <c:axId val="5044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