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96376"/>
        <c:axId val="55920602"/>
      </c:barChart>
      <c:catAx>
        <c:axId val="519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02"/>
        <c:auto val="1"/>
        <c:lblAlgn val="ctr"/>
        <c:lblOffset val="100"/>
        <c:noMultiLvlLbl val="0"/>
      </c:catAx>
      <c:valAx>
        <c:axId val="559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01"/>
        <c:axId val="47263317"/>
      </c:barChart>
      <c:catAx>
        <c:axId val="8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317"/>
        <c:auto val="1"/>
        <c:lblAlgn val="ctr"/>
        <c:lblOffset val="100"/>
        <c:noMultiLvlLbl val="0"/>
      </c:catAx>
      <c:valAx>
        <c:axId val="472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15870"/>
        <c:axId val="97258295"/>
      </c:barChart>
      <c:catAx>
        <c:axId val="982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295"/>
        <c:auto val="1"/>
        <c:lblAlgn val="ctr"/>
        <c:lblOffset val="100"/>
        <c:noMultiLvlLbl val="0"/>
      </c:catAx>
      <c:valAx>
        <c:axId val="972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9396"/>
        <c:axId val="90101766"/>
      </c:barChart>
      <c:catAx>
        <c:axId val="436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66"/>
        <c:auto val="1"/>
        <c:lblAlgn val="ctr"/>
        <c:lblOffset val="100"/>
        <c:noMultiLvlLbl val="0"/>
      </c:catAx>
      <c:valAx>
        <c:axId val="901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97778"/>
        <c:axId val="78149308"/>
      </c:barChart>
      <c:catAx>
        <c:axId val="518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308"/>
        <c:auto val="1"/>
        <c:lblAlgn val="ctr"/>
        <c:lblOffset val="100"/>
        <c:noMultiLvlLbl val="0"/>
      </c:catAx>
      <c:valAx>
        <c:axId val="781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8337"/>
        <c:axId val="6808384"/>
      </c:barChart>
      <c:catAx>
        <c:axId val="942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84"/>
        <c:auto val="1"/>
        <c:lblAlgn val="ctr"/>
        <c:lblOffset val="100"/>
        <c:noMultiLvlLbl val="0"/>
      </c:catAx>
      <c:valAx>
        <c:axId val="68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8314"/>
        <c:axId val="12501413"/>
      </c:barChart>
      <c:catAx>
        <c:axId val="584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413"/>
        <c:auto val="1"/>
        <c:lblAlgn val="ctr"/>
        <c:lblOffset val="100"/>
        <c:noMultiLvlLbl val="0"/>
      </c:catAx>
      <c:valAx>
        <c:axId val="125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8142"/>
        <c:axId val="1727022"/>
      </c:barChart>
      <c:catAx>
        <c:axId val="677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2"/>
        <c:auto val="1"/>
        <c:lblAlgn val="ctr"/>
        <c:lblOffset val="100"/>
        <c:noMultiLvlLbl val="0"/>
      </c:catAx>
      <c:valAx>
        <c:axId val="17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77212"/>
        <c:axId val="25485678"/>
      </c:barChart>
      <c:catAx>
        <c:axId val="762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78"/>
        <c:auto val="1"/>
        <c:lblAlgn val="ctr"/>
        <c:lblOffset val="100"/>
        <c:noMultiLvlLbl val="0"/>
      </c:catAx>
      <c:valAx>
        <c:axId val="254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1436"/>
        <c:axId val="70540799"/>
      </c:barChart>
      <c:catAx>
        <c:axId val="217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799"/>
        <c:auto val="1"/>
        <c:lblAlgn val="ctr"/>
        <c:lblOffset val="100"/>
        <c:noMultiLvlLbl val="0"/>
      </c:catAx>
      <c:valAx>
        <c:axId val="705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2936"/>
        <c:axId val="32683517"/>
      </c:barChart>
      <c:catAx>
        <c:axId val="150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517"/>
        <c:auto val="1"/>
        <c:lblAlgn val="ctr"/>
        <c:lblOffset val="100"/>
        <c:noMultiLvlLbl val="0"/>
      </c:catAx>
      <c:valAx>
        <c:axId val="326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1432"/>
        <c:axId val="67481929"/>
      </c:barChart>
      <c:catAx>
        <c:axId val="749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29"/>
        <c:auto val="1"/>
        <c:lblAlgn val="ctr"/>
        <c:lblOffset val="100"/>
        <c:noMultiLvlLbl val="0"/>
      </c:catAx>
      <c:valAx>
        <c:axId val="674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8577"/>
        <c:axId val="74626721"/>
      </c:barChart>
      <c:catAx>
        <c:axId val="713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21"/>
        <c:auto val="1"/>
        <c:lblAlgn val="ctr"/>
        <c:lblOffset val="100"/>
        <c:noMultiLvlLbl val="0"/>
      </c:catAx>
      <c:valAx>
        <c:axId val="746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6652"/>
        <c:axId val="73488448"/>
      </c:barChart>
      <c:catAx>
        <c:axId val="842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48"/>
        <c:auto val="1"/>
        <c:lblAlgn val="ctr"/>
        <c:lblOffset val="100"/>
        <c:noMultiLvlLbl val="0"/>
      </c:catAx>
      <c:valAx>
        <c:axId val="734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8446"/>
        <c:axId val="72547325"/>
      </c:barChart>
      <c:catAx>
        <c:axId val="892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25"/>
        <c:auto val="1"/>
        <c:lblAlgn val="ctr"/>
        <c:lblOffset val="100"/>
        <c:noMultiLvlLbl val="0"/>
      </c:catAx>
      <c:valAx>
        <c:axId val="725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6139"/>
        <c:axId val="75831434"/>
      </c:barChart>
      <c:catAx>
        <c:axId val="518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434"/>
        <c:auto val="1"/>
        <c:lblAlgn val="ctr"/>
        <c:lblOffset val="100"/>
        <c:noMultiLvlLbl val="0"/>
      </c:catAx>
      <c:valAx>
        <c:axId val="758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53866"/>
        <c:axId val="52582253"/>
      </c:barChart>
      <c:catAx>
        <c:axId val="809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53"/>
        <c:auto val="1"/>
        <c:lblAlgn val="ctr"/>
        <c:lblOffset val="100"/>
        <c:noMultiLvlLbl val="0"/>
      </c:catAx>
      <c:valAx>
        <c:axId val="525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9223"/>
        <c:axId val="18467868"/>
      </c:barChart>
      <c:catAx>
        <c:axId val="966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868"/>
        <c:auto val="1"/>
        <c:lblAlgn val="ctr"/>
        <c:lblOffset val="100"/>
        <c:noMultiLvlLbl val="0"/>
      </c:catAx>
      <c:valAx>
        <c:axId val="184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