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0.2872969684879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544081853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