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9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13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3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2.5443128417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49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997045478188881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2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