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0.7287282175108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935197753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