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936139653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6020917516477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