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05348"/>
        <c:axId val="74685202"/>
      </c:scatterChart>
      <c:valAx>
        <c:axId val="3070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202"/>
        <c:crossesAt val="0"/>
        <c:crossBetween val="midCat"/>
      </c:valAx>
      <c:valAx>
        <c:axId val="7468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6218"/>
        <c:axId val="51787954"/>
      </c:scatterChart>
      <c:valAx>
        <c:axId val="521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954"/>
        <c:crossesAt val="0"/>
        <c:crossBetween val="midCat"/>
      </c:valAx>
      <c:valAx>
        <c:axId val="5178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70431"/>
        <c:axId val="72228142"/>
      </c:scatterChart>
      <c:valAx>
        <c:axId val="8527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142"/>
        <c:crossesAt val="0"/>
        <c:crossBetween val="midCat"/>
      </c:valAx>
      <c:valAx>
        <c:axId val="7222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09768"/>
        <c:axId val="27438236"/>
      </c:scatterChart>
      <c:valAx>
        <c:axId val="7890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236"/>
        <c:crossesAt val="0"/>
        <c:crossBetween val="midCat"/>
      </c:valAx>
      <c:valAx>
        <c:axId val="2743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