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04481"/>
        <c:axId val="52369177"/>
      </c:barChart>
      <c:catAx>
        <c:axId val="6810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177"/>
        <c:auto val="1"/>
        <c:lblAlgn val="ctr"/>
        <c:lblOffset val="100"/>
        <c:noMultiLvlLbl val="0"/>
      </c:catAx>
      <c:valAx>
        <c:axId val="523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54347"/>
        <c:axId val="4738530"/>
      </c:barChart>
      <c:catAx>
        <c:axId val="776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30"/>
        <c:auto val="1"/>
        <c:lblAlgn val="ctr"/>
        <c:lblOffset val="100"/>
        <c:noMultiLvlLbl val="0"/>
      </c:catAx>
      <c:valAx>
        <c:axId val="47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64149"/>
        <c:axId val="92834646"/>
      </c:barChart>
      <c:catAx>
        <c:axId val="2676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646"/>
        <c:auto val="1"/>
        <c:lblAlgn val="ctr"/>
        <c:lblOffset val="100"/>
        <c:noMultiLvlLbl val="0"/>
      </c:catAx>
      <c:valAx>
        <c:axId val="928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75919"/>
        <c:axId val="33597067"/>
      </c:barChart>
      <c:catAx>
        <c:axId val="8997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067"/>
        <c:auto val="1"/>
        <c:lblAlgn val="ctr"/>
        <c:lblOffset val="100"/>
        <c:noMultiLvlLbl val="0"/>
      </c:catAx>
      <c:valAx>
        <c:axId val="335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9192"/>
        <c:axId val="60210281"/>
      </c:barChart>
      <c:catAx>
        <c:axId val="2795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281"/>
        <c:auto val="1"/>
        <c:lblAlgn val="ctr"/>
        <c:lblOffset val="100"/>
        <c:noMultiLvlLbl val="0"/>
      </c:catAx>
      <c:valAx>
        <c:axId val="602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09496"/>
        <c:axId val="10901175"/>
      </c:barChart>
      <c:catAx>
        <c:axId val="8200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175"/>
        <c:auto val="1"/>
        <c:lblAlgn val="ctr"/>
        <c:lblOffset val="100"/>
        <c:noMultiLvlLbl val="0"/>
      </c:catAx>
      <c:valAx>
        <c:axId val="109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8789"/>
        <c:axId val="35681449"/>
      </c:barChart>
      <c:catAx>
        <c:axId val="106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449"/>
        <c:auto val="1"/>
        <c:lblAlgn val="ctr"/>
        <c:lblOffset val="100"/>
        <c:noMultiLvlLbl val="0"/>
      </c:catAx>
      <c:valAx>
        <c:axId val="356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28404"/>
        <c:axId val="7769626"/>
      </c:barChart>
      <c:catAx>
        <c:axId val="1192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26"/>
        <c:auto val="1"/>
        <c:lblAlgn val="ctr"/>
        <c:lblOffset val="100"/>
        <c:noMultiLvlLbl val="0"/>
      </c:catAx>
      <c:valAx>
        <c:axId val="77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29777"/>
        <c:axId val="79228022"/>
      </c:barChart>
      <c:catAx>
        <c:axId val="785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022"/>
        <c:auto val="1"/>
        <c:lblAlgn val="ctr"/>
        <c:lblOffset val="100"/>
        <c:noMultiLvlLbl val="0"/>
      </c:catAx>
      <c:valAx>
        <c:axId val="792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79844"/>
        <c:axId val="82523214"/>
      </c:barChart>
      <c:catAx>
        <c:axId val="957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214"/>
        <c:auto val="1"/>
        <c:lblAlgn val="ctr"/>
        <c:lblOffset val="100"/>
        <c:noMultiLvlLbl val="0"/>
      </c:catAx>
      <c:valAx>
        <c:axId val="825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11024"/>
        <c:axId val="31841558"/>
      </c:barChart>
      <c:catAx>
        <c:axId val="8271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558"/>
        <c:auto val="1"/>
        <c:lblAlgn val="ctr"/>
        <c:lblOffset val="100"/>
        <c:noMultiLvlLbl val="0"/>
      </c:catAx>
      <c:valAx>
        <c:axId val="318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61154"/>
        <c:axId val="76171606"/>
      </c:barChart>
      <c:catAx>
        <c:axId val="5466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606"/>
        <c:auto val="1"/>
        <c:lblAlgn val="ctr"/>
        <c:lblOffset val="100"/>
        <c:noMultiLvlLbl val="0"/>
      </c:catAx>
      <c:valAx>
        <c:axId val="761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18736"/>
        <c:axId val="49788902"/>
      </c:barChart>
      <c:catAx>
        <c:axId val="728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902"/>
        <c:auto val="1"/>
        <c:lblAlgn val="ctr"/>
        <c:lblOffset val="100"/>
        <c:noMultiLvlLbl val="0"/>
      </c:catAx>
      <c:valAx>
        <c:axId val="497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70277"/>
        <c:axId val="97995208"/>
      </c:barChart>
      <c:catAx>
        <c:axId val="614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208"/>
        <c:auto val="1"/>
        <c:lblAlgn val="ctr"/>
        <c:lblOffset val="100"/>
        <c:noMultiLvlLbl val="0"/>
      </c:catAx>
      <c:valAx>
        <c:axId val="979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7723"/>
        <c:axId val="61837854"/>
      </c:barChart>
      <c:catAx>
        <c:axId val="971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854"/>
        <c:auto val="1"/>
        <c:lblAlgn val="ctr"/>
        <c:lblOffset val="100"/>
        <c:noMultiLvlLbl val="0"/>
      </c:catAx>
      <c:valAx>
        <c:axId val="618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71122"/>
        <c:axId val="57797202"/>
      </c:barChart>
      <c:catAx>
        <c:axId val="139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202"/>
        <c:auto val="1"/>
        <c:lblAlgn val="ctr"/>
        <c:lblOffset val="100"/>
        <c:noMultiLvlLbl val="0"/>
      </c:catAx>
      <c:valAx>
        <c:axId val="577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07079"/>
        <c:axId val="79577852"/>
      </c:barChart>
      <c:catAx>
        <c:axId val="6710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852"/>
        <c:auto val="1"/>
        <c:lblAlgn val="ctr"/>
        <c:lblOffset val="100"/>
        <c:noMultiLvlLbl val="0"/>
      </c:catAx>
      <c:valAx>
        <c:axId val="795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34946"/>
        <c:axId val="47346578"/>
      </c:barChart>
      <c:catAx>
        <c:axId val="706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578"/>
        <c:auto val="1"/>
        <c:lblAlgn val="ctr"/>
        <c:lblOffset val="100"/>
        <c:noMultiLvlLbl val="0"/>
      </c:catAx>
      <c:valAx>
        <c:axId val="4734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