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8847700"/>
        <c:axId val="79455715"/>
      </c:scatterChart>
      <c:valAx>
        <c:axId val="788477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5715"/>
        <c:crossesAt val="0"/>
        <c:crossBetween val="midCat"/>
      </c:valAx>
      <c:valAx>
        <c:axId val="794557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770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