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05271"/>
        <c:axId val="31950632"/>
      </c:scatterChart>
      <c:valAx>
        <c:axId val="1190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32"/>
        <c:crossesAt val="0"/>
        <c:crossBetween val="midCat"/>
      </c:valAx>
      <c:valAx>
        <c:axId val="31950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65203"/>
        <c:axId val="37310837"/>
      </c:scatterChart>
      <c:valAx>
        <c:axId val="4676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837"/>
        <c:crossesAt val="0"/>
        <c:crossBetween val="midCat"/>
      </c:valAx>
      <c:valAx>
        <c:axId val="373108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86444"/>
        <c:axId val="52054382"/>
      </c:scatterChart>
      <c:valAx>
        <c:axId val="74386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82"/>
        <c:crossesAt val="0"/>
        <c:crossBetween val="midCat"/>
        <c:majorUnit val="10"/>
      </c:valAx>
      <c:valAx>
        <c:axId val="52054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63417"/>
        <c:axId val="43702084"/>
      </c:scatterChart>
      <c:valAx>
        <c:axId val="92463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084"/>
        <c:crossesAt val="0"/>
        <c:crossBetween val="midCat"/>
      </c:valAx>
      <c:valAx>
        <c:axId val="43702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38049"/>
        <c:axId val="68842474"/>
      </c:scatterChart>
      <c:valAx>
        <c:axId val="67538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474"/>
        <c:crossesAt val="0"/>
        <c:crossBetween val="midCat"/>
      </c:valAx>
      <c:valAx>
        <c:axId val="68842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