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450902"/>
        <c:axId val="75154615"/>
      </c:scatterChart>
      <c:valAx>
        <c:axId val="654509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4615"/>
        <c:crossBetween val="midCat"/>
      </c:valAx>
      <c:valAx>
        <c:axId val="751546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09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294162"/>
        <c:axId val="52702056"/>
      </c:scatterChart>
      <c:valAx>
        <c:axId val="15294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2056"/>
        <c:crossesAt val="0"/>
        <c:crossBetween val="midCat"/>
      </c:valAx>
      <c:valAx>
        <c:axId val="5270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41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