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89667"/>
        <c:axId val="28457821"/>
      </c:scatterChart>
      <c:valAx>
        <c:axId val="94989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821"/>
        <c:crossBetween val="midCat"/>
      </c:valAx>
      <c:valAx>
        <c:axId val="28457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48094"/>
        <c:axId val="75828027"/>
      </c:scatterChart>
      <c:valAx>
        <c:axId val="926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027"/>
        <c:crossesAt val="0"/>
        <c:crossBetween val="midCat"/>
      </c:valAx>
      <c:valAx>
        <c:axId val="758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