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91933"/>
        <c:axId val="57443967"/>
      </c:barChart>
      <c:catAx>
        <c:axId val="21691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43967"/>
        <c:auto val="1"/>
        <c:lblAlgn val="ctr"/>
        <c:lblOffset val="100"/>
        <c:noMultiLvlLbl val="0"/>
      </c:catAx>
      <c:valAx>
        <c:axId val="57443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919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13222"/>
        <c:axId val="16826485"/>
      </c:scatterChart>
      <c:valAx>
        <c:axId val="5421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485"/>
        <c:crossesAt val="0"/>
        <c:crossBetween val="midCat"/>
      </c:valAx>
      <c:valAx>
        <c:axId val="168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