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87633"/>
        <c:axId val="65704595"/>
      </c:lineChart>
      <c:catAx>
        <c:axId val="2598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04595"/>
        <c:crossesAt val="0"/>
        <c:auto val="1"/>
        <c:lblAlgn val="ctr"/>
        <c:lblOffset val="100"/>
        <c:noMultiLvlLbl val="0"/>
      </c:catAx>
      <c:valAx>
        <c:axId val="65704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87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866718"/>
        <c:axId val="53481439"/>
      </c:areaChart>
      <c:catAx>
        <c:axId val="4486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81439"/>
        <c:crossesAt val="0"/>
        <c:auto val="1"/>
        <c:lblAlgn val="ctr"/>
        <c:lblOffset val="100"/>
        <c:noMultiLvlLbl val="0"/>
      </c:catAx>
      <c:valAx>
        <c:axId val="53481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66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