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62711"/>
        <c:axId val="92865282"/>
      </c:scatterChart>
      <c:valAx>
        <c:axId val="169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282"/>
        <c:crossesAt val="0"/>
        <c:crossBetween val="midCat"/>
      </c:valAx>
      <c:valAx>
        <c:axId val="928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1825"/>
        <c:axId val="46044647"/>
      </c:lineChart>
      <c:catAx>
        <c:axId val="941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647"/>
        <c:crossesAt val="0"/>
        <c:auto val="1"/>
        <c:lblAlgn val="ctr"/>
        <c:lblOffset val="100"/>
        <c:noMultiLvlLbl val="0"/>
      </c:catAx>
      <c:valAx>
        <c:axId val="460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