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849854"/>
        <c:axId val="87708945"/>
      </c:barChart>
      <c:catAx>
        <c:axId val="7884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08945"/>
        <c:crossesAt val="0"/>
        <c:auto val="1"/>
        <c:lblAlgn val="ctr"/>
        <c:lblOffset val="100"/>
        <c:noMultiLvlLbl val="0"/>
      </c:catAx>
      <c:valAx>
        <c:axId val="877089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9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622663"/>
        <c:axId val="26887547"/>
      </c:barChart>
      <c:catAx>
        <c:axId val="9062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7547"/>
        <c:crossesAt val="0"/>
        <c:auto val="1"/>
        <c:lblAlgn val="ctr"/>
        <c:lblOffset val="100"/>
        <c:noMultiLvlLbl val="0"/>
      </c:catAx>
      <c:valAx>
        <c:axId val="26887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2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378100"/>
        <c:axId val="44314973"/>
      </c:barChart>
      <c:catAx>
        <c:axId val="2637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4973"/>
        <c:crossesAt val="0"/>
        <c:auto val="1"/>
        <c:lblAlgn val="ctr"/>
        <c:lblOffset val="100"/>
        <c:noMultiLvlLbl val="0"/>
      </c:catAx>
      <c:valAx>
        <c:axId val="44314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8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375626"/>
        <c:axId val="83635222"/>
      </c:barChart>
      <c:catAx>
        <c:axId val="2237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35222"/>
        <c:crossesAt val="0"/>
        <c:auto val="1"/>
        <c:lblAlgn val="ctr"/>
        <c:lblOffset val="100"/>
        <c:noMultiLvlLbl val="0"/>
      </c:catAx>
      <c:valAx>
        <c:axId val="83635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75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246743"/>
        <c:axId val="76800964"/>
      </c:barChart>
      <c:catAx>
        <c:axId val="6924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0964"/>
        <c:crossesAt val="0"/>
        <c:auto val="1"/>
        <c:lblAlgn val="ctr"/>
        <c:lblOffset val="100"/>
        <c:noMultiLvlLbl val="0"/>
      </c:catAx>
      <c:valAx>
        <c:axId val="768009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46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703479"/>
        <c:axId val="9794479"/>
      </c:barChart>
      <c:catAx>
        <c:axId val="5370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4479"/>
        <c:crossesAt val="0"/>
        <c:auto val="1"/>
        <c:lblAlgn val="ctr"/>
        <c:lblOffset val="100"/>
        <c:noMultiLvlLbl val="0"/>
      </c:catAx>
      <c:valAx>
        <c:axId val="97944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3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607540"/>
        <c:axId val="10234610"/>
      </c:barChart>
      <c:catAx>
        <c:axId val="876075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234610"/>
        <c:crossesAt val="0"/>
        <c:auto val="1"/>
        <c:lblAlgn val="ctr"/>
        <c:lblOffset val="100"/>
        <c:noMultiLvlLbl val="0"/>
      </c:catAx>
      <c:valAx>
        <c:axId val="102346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7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