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042587"/>
        <c:axId val="86066527"/>
      </c:barChart>
      <c:catAx>
        <c:axId val="75042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066527"/>
        <c:crossesAt val="0"/>
        <c:auto val="1"/>
        <c:lblAlgn val="ctr"/>
        <c:lblOffset val="100"/>
        <c:noMultiLvlLbl val="0"/>
      </c:catAx>
      <c:valAx>
        <c:axId val="860665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42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378364"/>
        <c:axId val="64168161"/>
      </c:barChart>
      <c:catAx>
        <c:axId val="93378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68161"/>
        <c:crossesAt val="0"/>
        <c:auto val="1"/>
        <c:lblAlgn val="ctr"/>
        <c:lblOffset val="100"/>
        <c:noMultiLvlLbl val="0"/>
      </c:catAx>
      <c:valAx>
        <c:axId val="641681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3783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2518290"/>
        <c:axId val="63189501"/>
      </c:barChart>
      <c:catAx>
        <c:axId val="7251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9501"/>
        <c:crossesAt val="0"/>
        <c:auto val="1"/>
        <c:lblAlgn val="ctr"/>
        <c:lblOffset val="100"/>
        <c:noMultiLvlLbl val="0"/>
      </c:catAx>
      <c:valAx>
        <c:axId val="631895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82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57823"/>
        <c:axId val="52131881"/>
      </c:barChart>
      <c:catAx>
        <c:axId val="7045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31881"/>
        <c:crossesAt val="0"/>
        <c:auto val="1"/>
        <c:lblAlgn val="ctr"/>
        <c:lblOffset val="100"/>
        <c:noMultiLvlLbl val="0"/>
      </c:catAx>
      <c:valAx>
        <c:axId val="52131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78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687755"/>
        <c:axId val="40318790"/>
      </c:barChart>
      <c:catAx>
        <c:axId val="9568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18790"/>
        <c:crossesAt val="0"/>
        <c:auto val="1"/>
        <c:lblAlgn val="ctr"/>
        <c:lblOffset val="100"/>
        <c:noMultiLvlLbl val="0"/>
      </c:catAx>
      <c:valAx>
        <c:axId val="4031879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87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479011"/>
        <c:axId val="28909176"/>
      </c:barChart>
      <c:catAx>
        <c:axId val="8247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09176"/>
        <c:crossesAt val="0"/>
        <c:auto val="1"/>
        <c:lblAlgn val="ctr"/>
        <c:lblOffset val="100"/>
        <c:noMultiLvlLbl val="0"/>
      </c:catAx>
      <c:valAx>
        <c:axId val="2890917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79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939224"/>
        <c:axId val="15266920"/>
      </c:barChart>
      <c:catAx>
        <c:axId val="539392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266920"/>
        <c:crossesAt val="0"/>
        <c:auto val="1"/>
        <c:lblAlgn val="ctr"/>
        <c:lblOffset val="100"/>
        <c:noMultiLvlLbl val="0"/>
      </c:catAx>
      <c:valAx>
        <c:axId val="152669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9392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