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121894"/>
        <c:axId val="54144718"/>
      </c:barChart>
      <c:catAx>
        <c:axId val="45121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44718"/>
        <c:crossesAt val="0"/>
        <c:auto val="1"/>
        <c:lblAlgn val="ctr"/>
        <c:lblOffset val="100"/>
        <c:noMultiLvlLbl val="0"/>
      </c:catAx>
      <c:valAx>
        <c:axId val="541447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218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36251"/>
        <c:axId val="14435050"/>
      </c:barChart>
      <c:catAx>
        <c:axId val="5936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35050"/>
        <c:crossesAt val="0"/>
        <c:auto val="1"/>
        <c:lblAlgn val="ctr"/>
        <c:lblOffset val="100"/>
        <c:noMultiLvlLbl val="0"/>
      </c:catAx>
      <c:valAx>
        <c:axId val="144350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62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952550"/>
        <c:axId val="60639129"/>
      </c:barChart>
      <c:catAx>
        <c:axId val="44952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39129"/>
        <c:crossesAt val="0"/>
        <c:auto val="1"/>
        <c:lblAlgn val="ctr"/>
        <c:lblOffset val="100"/>
        <c:noMultiLvlLbl val="0"/>
      </c:catAx>
      <c:valAx>
        <c:axId val="606391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525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102083"/>
        <c:axId val="2669634"/>
      </c:barChart>
      <c:catAx>
        <c:axId val="69102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9634"/>
        <c:crossesAt val="0"/>
        <c:auto val="1"/>
        <c:lblAlgn val="ctr"/>
        <c:lblOffset val="100"/>
        <c:noMultiLvlLbl val="0"/>
      </c:catAx>
      <c:valAx>
        <c:axId val="26696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020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674449"/>
        <c:axId val="13663080"/>
      </c:barChart>
      <c:catAx>
        <c:axId val="50674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63080"/>
        <c:crossesAt val="0"/>
        <c:auto val="1"/>
        <c:lblAlgn val="ctr"/>
        <c:lblOffset val="100"/>
        <c:noMultiLvlLbl val="0"/>
      </c:catAx>
      <c:valAx>
        <c:axId val="1366308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744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864677"/>
        <c:axId val="1438780"/>
      </c:barChart>
      <c:catAx>
        <c:axId val="84864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8780"/>
        <c:crossesAt val="0"/>
        <c:auto val="1"/>
        <c:lblAlgn val="ctr"/>
        <c:lblOffset val="100"/>
        <c:noMultiLvlLbl val="0"/>
      </c:catAx>
      <c:valAx>
        <c:axId val="143878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646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910582"/>
        <c:axId val="36101422"/>
      </c:barChart>
      <c:catAx>
        <c:axId val="7791058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6101422"/>
        <c:crossesAt val="0"/>
        <c:auto val="1"/>
        <c:lblAlgn val="ctr"/>
        <c:lblOffset val="100"/>
        <c:noMultiLvlLbl val="0"/>
      </c:catAx>
      <c:valAx>
        <c:axId val="361014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105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