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8231947"/>
        <c:axId val="25746592"/>
      </c:lineChart>
      <c:catAx>
        <c:axId val="182319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746592"/>
        <c:crossesAt val="0"/>
        <c:auto val="1"/>
        <c:lblAlgn val="ctr"/>
        <c:lblOffset val="100"/>
        <c:noMultiLvlLbl val="0"/>
      </c:catAx>
      <c:valAx>
        <c:axId val="257465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2319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1935659"/>
        <c:axId val="36983995"/>
      </c:lineChart>
      <c:catAx>
        <c:axId val="519356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983995"/>
        <c:crossesAt val="0"/>
        <c:auto val="1"/>
        <c:lblAlgn val="ctr"/>
        <c:lblOffset val="100"/>
        <c:noMultiLvlLbl val="0"/>
      </c:catAx>
      <c:valAx>
        <c:axId val="369839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9356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345674"/>
        <c:axId val="50884155"/>
      </c:lineChart>
      <c:catAx>
        <c:axId val="53456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884155"/>
        <c:crossesAt val="0"/>
        <c:auto val="1"/>
        <c:lblAlgn val="ctr"/>
        <c:lblOffset val="100"/>
        <c:noMultiLvlLbl val="0"/>
      </c:catAx>
      <c:valAx>
        <c:axId val="508841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456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4770662"/>
        <c:axId val="98499816"/>
      </c:lineChart>
      <c:catAx>
        <c:axId val="747706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499816"/>
        <c:crossesAt val="0"/>
        <c:auto val="1"/>
        <c:lblAlgn val="ctr"/>
        <c:lblOffset val="100"/>
        <c:noMultiLvlLbl val="0"/>
      </c:catAx>
      <c:valAx>
        <c:axId val="984998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7706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2076706"/>
        <c:axId val="74948233"/>
      </c:lineChart>
      <c:catAx>
        <c:axId val="720767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948233"/>
        <c:crossesAt val="0"/>
        <c:auto val="1"/>
        <c:lblAlgn val="ctr"/>
        <c:lblOffset val="100"/>
        <c:noMultiLvlLbl val="0"/>
      </c:catAx>
      <c:valAx>
        <c:axId val="749482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0767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6298608"/>
        <c:axId val="60667306"/>
      </c:lineChart>
      <c:catAx>
        <c:axId val="762986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667306"/>
        <c:crossesAt val="0"/>
        <c:auto val="1"/>
        <c:lblAlgn val="ctr"/>
        <c:lblOffset val="100"/>
        <c:noMultiLvlLbl val="0"/>
      </c:catAx>
      <c:valAx>
        <c:axId val="606673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2986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0468016"/>
        <c:axId val="69029524"/>
      </c:lineChart>
      <c:catAx>
        <c:axId val="504680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029524"/>
        <c:crossesAt val="0"/>
        <c:auto val="1"/>
        <c:lblAlgn val="ctr"/>
        <c:lblOffset val="100"/>
        <c:noMultiLvlLbl val="0"/>
      </c:catAx>
      <c:valAx>
        <c:axId val="690295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4680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723780"/>
        <c:axId val="3147665"/>
      </c:lineChart>
      <c:catAx>
        <c:axId val="77237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47665"/>
        <c:crossesAt val="0"/>
        <c:auto val="1"/>
        <c:lblAlgn val="ctr"/>
        <c:lblOffset val="100"/>
        <c:noMultiLvlLbl val="0"/>
      </c:catAx>
      <c:valAx>
        <c:axId val="31476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237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6154692"/>
        <c:axId val="83435370"/>
      </c:lineChart>
      <c:catAx>
        <c:axId val="661546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435370"/>
        <c:crossesAt val="0"/>
        <c:auto val="1"/>
        <c:lblAlgn val="ctr"/>
        <c:lblOffset val="100"/>
        <c:noMultiLvlLbl val="0"/>
      </c:catAx>
      <c:valAx>
        <c:axId val="834353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1546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253248"/>
        <c:axId val="3011022"/>
      </c:lineChart>
      <c:catAx>
        <c:axId val="82532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11022"/>
        <c:crossesAt val="0"/>
        <c:auto val="1"/>
        <c:lblAlgn val="ctr"/>
        <c:lblOffset val="100"/>
        <c:noMultiLvlLbl val="0"/>
      </c:catAx>
      <c:valAx>
        <c:axId val="30110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532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