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6674532"/>
        <c:axId val="28712102"/>
      </c:barChart>
      <c:catAx>
        <c:axId val="76674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12102"/>
        <c:crossesAt val="0"/>
        <c:auto val="1"/>
        <c:lblAlgn val="ctr"/>
        <c:lblOffset val="100"/>
        <c:noMultiLvlLbl val="0"/>
      </c:catAx>
      <c:valAx>
        <c:axId val="287121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745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716474"/>
        <c:axId val="23144532"/>
      </c:barChart>
      <c:catAx>
        <c:axId val="5716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44532"/>
        <c:crossesAt val="0"/>
        <c:auto val="1"/>
        <c:lblAlgn val="ctr"/>
        <c:lblOffset val="100"/>
        <c:noMultiLvlLbl val="0"/>
      </c:catAx>
      <c:valAx>
        <c:axId val="231445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64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