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35032"/>
        <c:axId val="65719388"/>
      </c:lineChart>
      <c:catAx>
        <c:axId val="21335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19388"/>
        <c:crossesAt val="0"/>
        <c:auto val="1"/>
        <c:lblAlgn val="ctr"/>
        <c:lblOffset val="100"/>
        <c:noMultiLvlLbl val="0"/>
      </c:catAx>
      <c:valAx>
        <c:axId val="65719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35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85451"/>
        <c:axId val="97707566"/>
      </c:lineChart>
      <c:catAx>
        <c:axId val="95985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07566"/>
        <c:crossesAt val="0"/>
        <c:auto val="1"/>
        <c:lblAlgn val="ctr"/>
        <c:lblOffset val="100"/>
        <c:noMultiLvlLbl val="0"/>
      </c:catAx>
      <c:valAx>
        <c:axId val="97707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85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8866828"/>
        <c:axId val="79470422"/>
      </c:barChart>
      <c:catAx>
        <c:axId val="68866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70422"/>
        <c:crossesAt val="0"/>
        <c:auto val="1"/>
        <c:lblAlgn val="ctr"/>
        <c:lblOffset val="100"/>
        <c:noMultiLvlLbl val="0"/>
      </c:catAx>
      <c:valAx>
        <c:axId val="79470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66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3888209"/>
        <c:axId val="59523743"/>
        <c:axId val="89812869"/>
      </c:bar3DChart>
      <c:catAx>
        <c:axId val="43888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23743"/>
        <c:crossesAt val="0"/>
        <c:auto val="1"/>
        <c:lblAlgn val="ctr"/>
        <c:lblOffset val="100"/>
        <c:noMultiLvlLbl val="0"/>
      </c:catAx>
      <c:valAx>
        <c:axId val="59523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888209"/>
        <c:crossesAt val="1"/>
        <c:crossBetween val="midCat"/>
      </c:valAx>
      <c:serAx>
        <c:axId val="89812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2374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3614872"/>
        <c:axId val="52842825"/>
      </c:scatterChart>
      <c:valAx>
        <c:axId val="23614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42825"/>
        <c:crossesAt val="0"/>
        <c:crossBetween val="midCat"/>
      </c:valAx>
      <c:valAx>
        <c:axId val="52842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148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4306688"/>
        <c:axId val="6339517"/>
      </c:scatterChart>
      <c:valAx>
        <c:axId val="643066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9517"/>
        <c:crossesAt val="0"/>
        <c:crossBetween val="midCat"/>
        <c:majorUnit val="30"/>
        <c:minorUnit val="30"/>
      </c:valAx>
      <c:valAx>
        <c:axId val="63395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30668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880640"/>
        <c:axId val="61940783"/>
      </c:scatterChart>
      <c:valAx>
        <c:axId val="288806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40783"/>
        <c:crossesAt val="0"/>
        <c:crossBetween val="midCat"/>
        <c:majorUnit val="30"/>
        <c:minorUnit val="30"/>
      </c:valAx>
      <c:valAx>
        <c:axId val="619407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88064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