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7633"/>
        <c:axId val="27341652"/>
      </c:lineChart>
      <c:catAx>
        <c:axId val="2385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1652"/>
        <c:crossesAt val="0"/>
        <c:auto val="1"/>
        <c:lblAlgn val="ctr"/>
        <c:lblOffset val="100"/>
        <c:noMultiLvlLbl val="0"/>
      </c:catAx>
      <c:valAx>
        <c:axId val="27341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336991"/>
        <c:axId val="85762904"/>
      </c:areaChart>
      <c:catAx>
        <c:axId val="2833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2904"/>
        <c:crossesAt val="0"/>
        <c:auto val="1"/>
        <c:lblAlgn val="ctr"/>
        <c:lblOffset val="100"/>
        <c:noMultiLvlLbl val="0"/>
      </c:catAx>
      <c:valAx>
        <c:axId val="85762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6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