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919709"/>
        <c:axId val="90364859"/>
      </c:scatterChart>
      <c:valAx>
        <c:axId val="16919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4859"/>
        <c:crossesAt val="0"/>
        <c:crossBetween val="midCat"/>
      </c:valAx>
      <c:valAx>
        <c:axId val="90364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9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086240"/>
        <c:axId val="15807791"/>
      </c:scatterChart>
      <c:valAx>
        <c:axId val="52086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7791"/>
        <c:crossesAt val="0"/>
        <c:crossBetween val="midCat"/>
      </c:valAx>
      <c:valAx>
        <c:axId val="1580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6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