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217582"/>
        <c:axId val="27942027"/>
      </c:barChart>
      <c:catAx>
        <c:axId val="36217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42027"/>
        <c:auto val="1"/>
        <c:lblAlgn val="ctr"/>
        <c:lblOffset val="100"/>
        <c:noMultiLvlLbl val="0"/>
      </c:catAx>
      <c:valAx>
        <c:axId val="27942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17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938900"/>
        <c:axId val="46880102"/>
      </c:barChart>
      <c:catAx>
        <c:axId val="28938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80102"/>
        <c:auto val="1"/>
        <c:lblAlgn val="ctr"/>
        <c:lblOffset val="100"/>
        <c:noMultiLvlLbl val="0"/>
      </c:catAx>
      <c:valAx>
        <c:axId val="46880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38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630196"/>
        <c:axId val="84980929"/>
      </c:barChart>
      <c:catAx>
        <c:axId val="92630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80929"/>
        <c:auto val="1"/>
        <c:lblAlgn val="ctr"/>
        <c:lblOffset val="100"/>
        <c:noMultiLvlLbl val="0"/>
      </c:catAx>
      <c:valAx>
        <c:axId val="84980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301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5781"/>
        <c:axId val="67421940"/>
      </c:barChart>
      <c:catAx>
        <c:axId val="885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21940"/>
        <c:auto val="1"/>
        <c:lblAlgn val="ctr"/>
        <c:lblOffset val="100"/>
        <c:noMultiLvlLbl val="0"/>
      </c:catAx>
      <c:valAx>
        <c:axId val="67421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