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6144673"/>
        <c:axId val="20097520"/>
      </c:barChart>
      <c:catAx>
        <c:axId val="661446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097520"/>
        <c:auto val="1"/>
        <c:lblAlgn val="ctr"/>
        <c:lblOffset val="100"/>
        <c:noMultiLvlLbl val="0"/>
      </c:catAx>
      <c:valAx>
        <c:axId val="200975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1446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1070365"/>
        <c:axId val="1578670"/>
      </c:barChart>
      <c:catAx>
        <c:axId val="810703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78670"/>
        <c:auto val="1"/>
        <c:lblAlgn val="ctr"/>
        <c:lblOffset val="100"/>
        <c:noMultiLvlLbl val="0"/>
      </c:catAx>
      <c:valAx>
        <c:axId val="15786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0703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9793268"/>
        <c:axId val="34264711"/>
      </c:barChart>
      <c:catAx>
        <c:axId val="397932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264711"/>
        <c:auto val="1"/>
        <c:lblAlgn val="ctr"/>
        <c:lblOffset val="100"/>
        <c:noMultiLvlLbl val="0"/>
      </c:catAx>
      <c:valAx>
        <c:axId val="342647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7932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663600"/>
        <c:axId val="89673498"/>
      </c:barChart>
      <c:catAx>
        <c:axId val="86636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673498"/>
        <c:auto val="1"/>
        <c:lblAlgn val="ctr"/>
        <c:lblOffset val="100"/>
        <c:noMultiLvlLbl val="0"/>
      </c:catAx>
      <c:valAx>
        <c:axId val="896734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636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