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83887"/>
        <c:axId val="24889373"/>
      </c:lineChart>
      <c:catAx>
        <c:axId val="9938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89373"/>
        <c:crossesAt val="0"/>
        <c:auto val="1"/>
        <c:lblAlgn val="ctr"/>
        <c:lblOffset val="100"/>
        <c:noMultiLvlLbl val="0"/>
      </c:catAx>
      <c:valAx>
        <c:axId val="24889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3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25179"/>
        <c:axId val="41702364"/>
      </c:lineChart>
      <c:catAx>
        <c:axId val="2432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2364"/>
        <c:crossesAt val="0"/>
        <c:auto val="1"/>
        <c:lblAlgn val="ctr"/>
        <c:lblOffset val="100"/>
        <c:noMultiLvlLbl val="0"/>
      </c:catAx>
      <c:valAx>
        <c:axId val="41702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5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441672"/>
        <c:axId val="90835681"/>
      </c:barChart>
      <c:catAx>
        <c:axId val="6644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5681"/>
        <c:crossesAt val="0"/>
        <c:auto val="1"/>
        <c:lblAlgn val="ctr"/>
        <c:lblOffset val="100"/>
        <c:noMultiLvlLbl val="0"/>
      </c:catAx>
      <c:valAx>
        <c:axId val="90835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1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86194"/>
        <c:axId val="19680875"/>
        <c:axId val="53280619"/>
      </c:bar3DChart>
      <c:catAx>
        <c:axId val="958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0875"/>
        <c:crossesAt val="0"/>
        <c:auto val="1"/>
        <c:lblAlgn val="ctr"/>
        <c:lblOffset val="100"/>
        <c:noMultiLvlLbl val="0"/>
      </c:catAx>
      <c:valAx>
        <c:axId val="19680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6194"/>
        <c:crossesAt val="1"/>
        <c:crossBetween val="midCat"/>
      </c:valAx>
      <c:serAx>
        <c:axId val="5328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08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38208"/>
        <c:axId val="99944150"/>
      </c:scatterChart>
      <c:valAx>
        <c:axId val="113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4150"/>
        <c:crossesAt val="0"/>
        <c:crossBetween val="midCat"/>
      </c:valAx>
      <c:valAx>
        <c:axId val="99944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82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118655"/>
        <c:axId val="12676709"/>
      </c:scatterChart>
      <c:valAx>
        <c:axId val="271186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6709"/>
        <c:crossesAt val="0"/>
        <c:crossBetween val="midCat"/>
        <c:majorUnit val="30"/>
        <c:minorUnit val="30"/>
      </c:valAx>
      <c:valAx>
        <c:axId val="126767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186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241233"/>
        <c:axId val="1273635"/>
      </c:scatterChart>
      <c:valAx>
        <c:axId val="252412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635"/>
        <c:crossesAt val="0"/>
        <c:crossBetween val="midCat"/>
        <c:majorUnit val="30"/>
        <c:minorUnit val="30"/>
      </c:valAx>
      <c:valAx>
        <c:axId val="12736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412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