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29035"/>
        <c:axId val="3682541"/>
      </c:lineChart>
      <c:catAx>
        <c:axId val="75229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541"/>
        <c:crossesAt val="0"/>
        <c:auto val="1"/>
        <c:lblAlgn val="ctr"/>
        <c:lblOffset val="100"/>
        <c:noMultiLvlLbl val="0"/>
      </c:catAx>
      <c:valAx>
        <c:axId val="368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9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86253"/>
        <c:axId val="84764208"/>
      </c:lineChart>
      <c:catAx>
        <c:axId val="23086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4208"/>
        <c:crossesAt val="0"/>
        <c:auto val="1"/>
        <c:lblAlgn val="ctr"/>
        <c:lblOffset val="100"/>
        <c:noMultiLvlLbl val="0"/>
      </c:catAx>
      <c:valAx>
        <c:axId val="8476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6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