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719401"/>
        <c:axId val="86490135"/>
      </c:scatterChart>
      <c:valAx>
        <c:axId val="6771940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35"/>
        <c:crossesAt val="0"/>
        <c:crossBetween val="midCat"/>
        <c:majorUnit val="45"/>
        <c:minorUnit val="15"/>
      </c:valAx>
      <c:valAx>
        <c:axId val="864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4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147722"/>
        <c:axId val="39568516"/>
      </c:scatterChart>
      <c:valAx>
        <c:axId val="7314772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516"/>
        <c:crossesAt val="0"/>
        <c:crossBetween val="midCat"/>
        <c:majorUnit val="15"/>
        <c:minorUnit val="5"/>
      </c:valAx>
      <c:valAx>
        <c:axId val="395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884521"/>
        <c:axId val="3713209"/>
      </c:scatterChart>
      <c:valAx>
        <c:axId val="5888452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9"/>
        <c:crossesAt val="0"/>
        <c:crossBetween val="midCat"/>
        <c:majorUnit val="4"/>
        <c:minorUnit val="1"/>
      </c:valAx>
      <c:valAx>
        <c:axId val="37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1997071"/>
        <c:axId val="99690433"/>
      </c:scatterChart>
      <c:valAx>
        <c:axId val="4199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33"/>
        <c:crossesAt val="0"/>
        <c:crossBetween val="midCat"/>
      </c:valAx>
      <c:valAx>
        <c:axId val="996904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0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4039055"/>
        <c:axId val="17824741"/>
      </c:scatterChart>
      <c:valAx>
        <c:axId val="3403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741"/>
        <c:crossesAt val="0"/>
        <c:crossBetween val="midCat"/>
      </c:valAx>
      <c:valAx>
        <c:axId val="178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