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78996"/>
        <c:axId val="24032901"/>
      </c:scatterChart>
      <c:valAx>
        <c:axId val="83778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2901"/>
        <c:crossesAt val="0"/>
        <c:crossBetween val="midCat"/>
      </c:valAx>
      <c:valAx>
        <c:axId val="24032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51349"/>
        <c:axId val="55258350"/>
      </c:scatterChart>
      <c:valAx>
        <c:axId val="24951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350"/>
        <c:crossesAt val="0"/>
        <c:crossBetween val="midCat"/>
      </c:valAx>
      <c:valAx>
        <c:axId val="55258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1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12063"/>
        <c:axId val="41658534"/>
      </c:scatterChart>
      <c:valAx>
        <c:axId val="45112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534"/>
        <c:crossesAt val="0"/>
        <c:crossBetween val="midCat"/>
      </c:valAx>
      <c:valAx>
        <c:axId val="41658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55397"/>
        <c:axId val="9365420"/>
      </c:scatterChart>
      <c:valAx>
        <c:axId val="27455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20"/>
        <c:crossesAt val="0"/>
        <c:crossBetween val="midCat"/>
      </c:valAx>
      <c:valAx>
        <c:axId val="9365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