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580914"/>
        <c:axId val="91170049"/>
      </c:barChart>
      <c:catAx>
        <c:axId val="80580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049"/>
        <c:auto val="1"/>
        <c:lblAlgn val="ctr"/>
        <c:lblOffset val="100"/>
        <c:noMultiLvlLbl val="0"/>
      </c:catAx>
      <c:valAx>
        <c:axId val="911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12238"/>
        <c:axId val="19363624"/>
      </c:barChart>
      <c:catAx>
        <c:axId val="921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24"/>
        <c:auto val="1"/>
        <c:lblAlgn val="ctr"/>
        <c:lblOffset val="100"/>
        <c:noMultiLvlLbl val="0"/>
      </c:catAx>
      <c:valAx>
        <c:axId val="1936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85824"/>
        <c:axId val="68196350"/>
      </c:barChart>
      <c:catAx>
        <c:axId val="5578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350"/>
        <c:auto val="1"/>
        <c:lblAlgn val="ctr"/>
        <c:lblOffset val="100"/>
        <c:noMultiLvlLbl val="0"/>
      </c:catAx>
      <c:valAx>
        <c:axId val="6819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57971"/>
        <c:axId val="39097378"/>
      </c:barChart>
      <c:catAx>
        <c:axId val="3335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7378"/>
        <c:auto val="1"/>
        <c:lblAlgn val="ctr"/>
        <c:lblOffset val="100"/>
        <c:noMultiLvlLbl val="0"/>
      </c:catAx>
      <c:valAx>
        <c:axId val="390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23831"/>
        <c:axId val="60995593"/>
      </c:barChart>
      <c:catAx>
        <c:axId val="88223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5593"/>
        <c:auto val="1"/>
        <c:lblAlgn val="ctr"/>
        <c:lblOffset val="100"/>
        <c:noMultiLvlLbl val="0"/>
      </c:catAx>
      <c:valAx>
        <c:axId val="6099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60529"/>
        <c:axId val="50799225"/>
      </c:barChart>
      <c:catAx>
        <c:axId val="5756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9225"/>
        <c:auto val="1"/>
        <c:lblAlgn val="ctr"/>
        <c:lblOffset val="100"/>
        <c:noMultiLvlLbl val="0"/>
      </c:catAx>
      <c:valAx>
        <c:axId val="5079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79212"/>
        <c:axId val="71517619"/>
      </c:barChart>
      <c:catAx>
        <c:axId val="2077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7619"/>
        <c:auto val="1"/>
        <c:lblAlgn val="ctr"/>
        <c:lblOffset val="100"/>
        <c:noMultiLvlLbl val="0"/>
      </c:catAx>
      <c:valAx>
        <c:axId val="7151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77817"/>
        <c:axId val="77792712"/>
      </c:barChart>
      <c:catAx>
        <c:axId val="835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2712"/>
        <c:auto val="1"/>
        <c:lblAlgn val="ctr"/>
        <c:lblOffset val="100"/>
        <c:noMultiLvlLbl val="0"/>
      </c:catAx>
      <c:valAx>
        <c:axId val="7779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13640"/>
        <c:axId val="57732503"/>
      </c:barChart>
      <c:catAx>
        <c:axId val="1371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03"/>
        <c:auto val="1"/>
        <c:lblAlgn val="ctr"/>
        <c:lblOffset val="100"/>
        <c:noMultiLvlLbl val="0"/>
      </c:catAx>
      <c:valAx>
        <c:axId val="577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84945"/>
        <c:axId val="53922993"/>
      </c:barChart>
      <c:catAx>
        <c:axId val="7778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993"/>
        <c:auto val="1"/>
        <c:lblAlgn val="ctr"/>
        <c:lblOffset val="100"/>
        <c:noMultiLvlLbl val="0"/>
      </c:catAx>
      <c:valAx>
        <c:axId val="539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00160"/>
        <c:axId val="27132457"/>
      </c:barChart>
      <c:catAx>
        <c:axId val="4370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2457"/>
        <c:auto val="1"/>
        <c:lblAlgn val="ctr"/>
        <c:lblOffset val="100"/>
        <c:noMultiLvlLbl val="0"/>
      </c:catAx>
      <c:valAx>
        <c:axId val="2713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13941"/>
        <c:axId val="29405429"/>
      </c:barChart>
      <c:catAx>
        <c:axId val="719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5429"/>
        <c:auto val="1"/>
        <c:lblAlgn val="ctr"/>
        <c:lblOffset val="100"/>
        <c:noMultiLvlLbl val="0"/>
      </c:catAx>
      <c:valAx>
        <c:axId val="2940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93725"/>
        <c:axId val="50217752"/>
      </c:barChart>
      <c:catAx>
        <c:axId val="3219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752"/>
        <c:auto val="1"/>
        <c:lblAlgn val="ctr"/>
        <c:lblOffset val="100"/>
        <c:noMultiLvlLbl val="0"/>
      </c:catAx>
      <c:valAx>
        <c:axId val="5021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6777"/>
        <c:axId val="78103808"/>
      </c:barChart>
      <c:catAx>
        <c:axId val="5473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3808"/>
        <c:auto val="1"/>
        <c:lblAlgn val="ctr"/>
        <c:lblOffset val="100"/>
        <c:noMultiLvlLbl val="0"/>
      </c:catAx>
      <c:valAx>
        <c:axId val="7810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69423"/>
        <c:axId val="93863895"/>
      </c:barChart>
      <c:catAx>
        <c:axId val="3926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895"/>
        <c:auto val="1"/>
        <c:lblAlgn val="ctr"/>
        <c:lblOffset val="100"/>
        <c:noMultiLvlLbl val="0"/>
      </c:catAx>
      <c:valAx>
        <c:axId val="938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03550"/>
        <c:axId val="27947429"/>
      </c:barChart>
      <c:catAx>
        <c:axId val="8370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7429"/>
        <c:auto val="1"/>
        <c:lblAlgn val="ctr"/>
        <c:lblOffset val="100"/>
        <c:noMultiLvlLbl val="0"/>
      </c:catAx>
      <c:valAx>
        <c:axId val="2794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9836"/>
        <c:axId val="11088731"/>
      </c:barChart>
      <c:catAx>
        <c:axId val="35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731"/>
        <c:auto val="1"/>
        <c:lblAlgn val="ctr"/>
        <c:lblOffset val="100"/>
        <c:noMultiLvlLbl val="0"/>
      </c:catAx>
      <c:valAx>
        <c:axId val="1108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0806"/>
        <c:axId val="16011703"/>
      </c:barChart>
      <c:catAx>
        <c:axId val="3207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1703"/>
        <c:auto val="1"/>
        <c:lblAlgn val="ctr"/>
        <c:lblOffset val="100"/>
        <c:noMultiLvlLbl val="0"/>
      </c:catAx>
      <c:valAx>
        <c:axId val="1601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