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30070"/>
        <c:axId val="73272074"/>
      </c:scatterChart>
      <c:valAx>
        <c:axId val="9313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074"/>
        <c:crossesAt val="0"/>
        <c:crossBetween val="midCat"/>
      </c:valAx>
      <c:valAx>
        <c:axId val="7327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73838"/>
        <c:axId val="55680007"/>
      </c:scatterChart>
      <c:valAx>
        <c:axId val="8177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007"/>
        <c:crossesAt val="0"/>
        <c:crossBetween val="midCat"/>
      </c:valAx>
      <c:valAx>
        <c:axId val="5568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0330"/>
        <c:axId val="85756142"/>
      </c:scatterChart>
      <c:valAx>
        <c:axId val="6025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42"/>
        <c:crossesAt val="0"/>
        <c:crossBetween val="midCat"/>
      </c:valAx>
      <c:valAx>
        <c:axId val="8575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2396"/>
        <c:axId val="72555811"/>
      </c:scatterChart>
      <c:valAx>
        <c:axId val="8145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811"/>
        <c:crossesAt val="0"/>
        <c:crossBetween val="midCat"/>
      </c:valAx>
      <c:valAx>
        <c:axId val="7255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