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49145"/>
        <c:axId val="80958181"/>
      </c:barChart>
      <c:catAx>
        <c:axId val="8804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181"/>
        <c:auto val="1"/>
        <c:lblAlgn val="ctr"/>
        <c:lblOffset val="100"/>
        <c:noMultiLvlLbl val="0"/>
      </c:catAx>
      <c:valAx>
        <c:axId val="8095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15355"/>
        <c:axId val="43735801"/>
      </c:barChart>
      <c:catAx>
        <c:axId val="7231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801"/>
        <c:auto val="1"/>
        <c:lblAlgn val="ctr"/>
        <c:lblOffset val="100"/>
        <c:noMultiLvlLbl val="0"/>
      </c:catAx>
      <c:valAx>
        <c:axId val="4373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783"/>
        <c:axId val="54911445"/>
      </c:barChart>
      <c:catAx>
        <c:axId val="25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445"/>
        <c:auto val="1"/>
        <c:lblAlgn val="ctr"/>
        <c:lblOffset val="100"/>
        <c:noMultiLvlLbl val="0"/>
      </c:catAx>
      <c:valAx>
        <c:axId val="5491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45914"/>
        <c:axId val="19768870"/>
      </c:barChart>
      <c:catAx>
        <c:axId val="6314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870"/>
        <c:auto val="1"/>
        <c:lblAlgn val="ctr"/>
        <c:lblOffset val="100"/>
        <c:noMultiLvlLbl val="0"/>
      </c:catAx>
      <c:valAx>
        <c:axId val="1976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44687"/>
        <c:axId val="6246715"/>
      </c:barChart>
      <c:catAx>
        <c:axId val="3624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15"/>
        <c:auto val="1"/>
        <c:lblAlgn val="ctr"/>
        <c:lblOffset val="100"/>
        <c:noMultiLvlLbl val="0"/>
      </c:catAx>
      <c:valAx>
        <c:axId val="624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26375"/>
        <c:axId val="2316337"/>
      </c:barChart>
      <c:catAx>
        <c:axId val="3102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37"/>
        <c:auto val="1"/>
        <c:lblAlgn val="ctr"/>
        <c:lblOffset val="100"/>
        <c:noMultiLvlLbl val="0"/>
      </c:catAx>
      <c:valAx>
        <c:axId val="231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63994"/>
        <c:axId val="98185621"/>
      </c:barChart>
      <c:catAx>
        <c:axId val="3076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621"/>
        <c:auto val="1"/>
        <c:lblAlgn val="ctr"/>
        <c:lblOffset val="100"/>
        <c:noMultiLvlLbl val="0"/>
      </c:catAx>
      <c:valAx>
        <c:axId val="9818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17843"/>
        <c:axId val="41721060"/>
      </c:barChart>
      <c:catAx>
        <c:axId val="8371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060"/>
        <c:auto val="1"/>
        <c:lblAlgn val="ctr"/>
        <c:lblOffset val="100"/>
        <c:noMultiLvlLbl val="0"/>
      </c:catAx>
      <c:valAx>
        <c:axId val="4172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31014"/>
        <c:axId val="16810205"/>
      </c:barChart>
      <c:catAx>
        <c:axId val="8253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205"/>
        <c:auto val="1"/>
        <c:lblAlgn val="ctr"/>
        <c:lblOffset val="100"/>
        <c:noMultiLvlLbl val="0"/>
      </c:catAx>
      <c:valAx>
        <c:axId val="1681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38699"/>
        <c:axId val="51760919"/>
      </c:barChart>
      <c:catAx>
        <c:axId val="7453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919"/>
        <c:auto val="1"/>
        <c:lblAlgn val="ctr"/>
        <c:lblOffset val="100"/>
        <c:noMultiLvlLbl val="0"/>
      </c:catAx>
      <c:valAx>
        <c:axId val="5176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15876"/>
        <c:axId val="47645063"/>
      </c:barChart>
      <c:catAx>
        <c:axId val="1161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063"/>
        <c:auto val="1"/>
        <c:lblAlgn val="ctr"/>
        <c:lblOffset val="100"/>
        <c:noMultiLvlLbl val="0"/>
      </c:catAx>
      <c:valAx>
        <c:axId val="4764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78371"/>
        <c:axId val="41093905"/>
      </c:barChart>
      <c:catAx>
        <c:axId val="5047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905"/>
        <c:auto val="1"/>
        <c:lblAlgn val="ctr"/>
        <c:lblOffset val="100"/>
        <c:noMultiLvlLbl val="0"/>
      </c:catAx>
      <c:valAx>
        <c:axId val="410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7597"/>
        <c:axId val="80145303"/>
      </c:barChart>
      <c:catAx>
        <c:axId val="925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303"/>
        <c:auto val="1"/>
        <c:lblAlgn val="ctr"/>
        <c:lblOffset val="100"/>
        <c:noMultiLvlLbl val="0"/>
      </c:catAx>
      <c:valAx>
        <c:axId val="8014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6241"/>
        <c:axId val="79693704"/>
      </c:barChart>
      <c:catAx>
        <c:axId val="921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704"/>
        <c:auto val="1"/>
        <c:lblAlgn val="ctr"/>
        <c:lblOffset val="100"/>
        <c:noMultiLvlLbl val="0"/>
      </c:catAx>
      <c:valAx>
        <c:axId val="7969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03026"/>
        <c:axId val="44318883"/>
      </c:barChart>
      <c:catAx>
        <c:axId val="7650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883"/>
        <c:auto val="1"/>
        <c:lblAlgn val="ctr"/>
        <c:lblOffset val="100"/>
        <c:noMultiLvlLbl val="0"/>
      </c:catAx>
      <c:valAx>
        <c:axId val="4431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62850"/>
        <c:axId val="91030418"/>
      </c:barChart>
      <c:catAx>
        <c:axId val="9126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418"/>
        <c:auto val="1"/>
        <c:lblAlgn val="ctr"/>
        <c:lblOffset val="100"/>
        <c:noMultiLvlLbl val="0"/>
      </c:catAx>
      <c:valAx>
        <c:axId val="9103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63931"/>
        <c:axId val="51012995"/>
      </c:barChart>
      <c:catAx>
        <c:axId val="1046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995"/>
        <c:auto val="1"/>
        <c:lblAlgn val="ctr"/>
        <c:lblOffset val="100"/>
        <c:noMultiLvlLbl val="0"/>
      </c:catAx>
      <c:valAx>
        <c:axId val="5101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12247"/>
        <c:axId val="62837238"/>
      </c:barChart>
      <c:catAx>
        <c:axId val="6561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238"/>
        <c:auto val="1"/>
        <c:lblAlgn val="ctr"/>
        <c:lblOffset val="100"/>
        <c:noMultiLvlLbl val="0"/>
      </c:catAx>
      <c:valAx>
        <c:axId val="6283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